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Раздел 1(недвижимо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аздел 1(недвижимое'!$A$1:$P$462</definedName>
    <definedName function="false" hidden="false" localSheetId="0" name="_Hlk40700721" vbProcedure="false">'Раздел 1(недвижимое'!$E$157</definedName>
    <definedName function="false" hidden="false" localSheetId="0" name="_Hlk40701845" vbProcedure="false">'Раздел 1(недвижимое'!$E$154</definedName>
    <definedName function="false" hidden="false" localSheetId="0" name="_Hlk40701985" vbProcedure="false">'Раздел 1(недвижимое'!$E$155</definedName>
    <definedName function="false" hidden="false" localSheetId="0" name="_Hlk40702102" vbProcedure="false">'Раздел 1(недвижимое'!$E$146</definedName>
    <definedName function="false" hidden="false" localSheetId="0" name="_Hlk40702169" vbProcedure="false">'Раздел 1(недвижимое'!$E$145</definedName>
    <definedName function="false" hidden="false" localSheetId="0" name="_Hlk40702249" vbProcedure="false">'Раздел 1(недвижимое'!$E$153</definedName>
    <definedName function="false" hidden="false" localSheetId="0" name="_Hlk40702343" vbProcedure="false">'Раздел 1(недвижимое'!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87">
  <si>
    <t xml:space="preserve">РАЗДЕЛ 1</t>
  </si>
  <si>
    <t xml:space="preserve">Сведения о муниципальном недвижимом имуществе </t>
  </si>
  <si>
    <t xml:space="preserve">на 01.01.2023 г. </t>
  </si>
  <si>
    <t xml:space="preserve">№ п/п</t>
  </si>
  <si>
    <t xml:space="preserve">реестровый номер</t>
  </si>
  <si>
    <t xml:space="preserve">Наименование имущества</t>
  </si>
  <si>
    <t xml:space="preserve">Реестровый номер</t>
  </si>
  <si>
    <t xml:space="preserve">Адрес, (местоположение имущества) </t>
  </si>
  <si>
    <t xml:space="preserve">кадастровый номер имущества</t>
  </si>
  <si>
    <t xml:space="preserve">Площадь кв. м. и иные параметры</t>
  </si>
  <si>
    <t xml:space="preserve">кадастровая стоимость имущества, .руб.</t>
  </si>
  <si>
    <t xml:space="preserve">Балансовая стоимость/  (износ)  тыс.руб.</t>
  </si>
  <si>
    <t xml:space="preserve">сведения о правообладателе (балансодержатель)</t>
  </si>
  <si>
    <t xml:space="preserve">сведения об обременениях</t>
  </si>
  <si>
    <t xml:space="preserve">Дата возникновения и прекращения права собственности</t>
  </si>
  <si>
    <t xml:space="preserve">реквизиты документов оснований возникновения (прекращения) права соб-ти</t>
  </si>
  <si>
    <t xml:space="preserve">Иное (год выпуска)</t>
  </si>
  <si>
    <t xml:space="preserve">2</t>
  </si>
  <si>
    <t xml:space="preserve">Здание ДК (здание отдельно стоящее, двухэтажное, кирпичное) 1968 г.</t>
  </si>
  <si>
    <t xml:space="preserve">с.Заброды, ул.Заброденская, 46 </t>
  </si>
  <si>
    <t xml:space="preserve">36:10:1000043:41</t>
  </si>
  <si>
    <t xml:space="preserve">4127,9/4061,0</t>
  </si>
  <si>
    <t xml:space="preserve"> Заброденского с/п       (МКУ Заброденский КДЦ)</t>
  </si>
  <si>
    <t xml:space="preserve">10.02.2010 г.     36-АВ 738295</t>
  </si>
  <si>
    <t xml:space="preserve">Договор безвозмездной передачи от 13.01.2010</t>
  </si>
  <si>
    <t xml:space="preserve">3</t>
  </si>
  <si>
    <t xml:space="preserve">Котельная ДК (нежилое здание, одноэтажное, кирпичное) 1968 г.</t>
  </si>
  <si>
    <t xml:space="preserve">36:10:1000043:47</t>
  </si>
  <si>
    <t xml:space="preserve">123,8/123,8</t>
  </si>
  <si>
    <t xml:space="preserve">  Заброденского с/п      (МКУ Заброденский КДЦ)</t>
  </si>
  <si>
    <t xml:space="preserve">03.06.2014 г.</t>
  </si>
  <si>
    <t xml:space="preserve">Постановление Калачеевской районной думы от 19.11.2004 № 74</t>
  </si>
  <si>
    <t xml:space="preserve">69</t>
  </si>
  <si>
    <t xml:space="preserve">Административное здание (отдельно стоящее,одноэтажное, кирпичное) 1965 г.</t>
  </si>
  <si>
    <t xml:space="preserve">с. Заброды, ул. Заброденская, 48</t>
  </si>
  <si>
    <t xml:space="preserve">36:10:1000043:33</t>
  </si>
  <si>
    <t xml:space="preserve">545,3/245,2</t>
  </si>
  <si>
    <t xml:space="preserve">Администрация Заброденского с/п</t>
  </si>
  <si>
    <t xml:space="preserve">договор купли-продажи от 04.10.2004 г.</t>
  </si>
  <si>
    <t xml:space="preserve">98</t>
  </si>
  <si>
    <t xml:space="preserve">Культурно-оздоровительный центр (здание отдельностоящее, одноэтажное, кирпичное) 1977 г.</t>
  </si>
  <si>
    <t xml:space="preserve">с. Заброды, ул. Дерезовская, 94</t>
  </si>
  <si>
    <t xml:space="preserve">36:10:1000010:32</t>
  </si>
  <si>
    <t xml:space="preserve">3,8/3,8</t>
  </si>
  <si>
    <t xml:space="preserve">11.05.2010г.     36-АВ 876343</t>
  </si>
  <si>
    <t xml:space="preserve">решение арбитражного суда Воронежской области от 17.03.2010</t>
  </si>
  <si>
    <t xml:space="preserve">104</t>
  </si>
  <si>
    <t xml:space="preserve">Автомобильная дорога</t>
  </si>
  <si>
    <t xml:space="preserve">с. Заброды, ул. Садовая, пер.Садовый, пер.Центральный</t>
  </si>
  <si>
    <t xml:space="preserve">36:10:0000000:4596</t>
  </si>
  <si>
    <t xml:space="preserve">3449,6 кв.м.</t>
  </si>
  <si>
    <t xml:space="preserve">1 528 281</t>
  </si>
  <si>
    <t xml:space="preserve">1215,36/1215,36</t>
  </si>
  <si>
    <t xml:space="preserve">Заброденское с/поселение</t>
  </si>
  <si>
    <t xml:space="preserve">-</t>
  </si>
  <si>
    <t xml:space="preserve">Постановление Администрации Калачеевского муниципального района от 07.12.2021 г. № 1068</t>
  </si>
  <si>
    <t xml:space="preserve">2010, казна  Пост №78 от 03.06.2013</t>
  </si>
  <si>
    <t xml:space="preserve">105</t>
  </si>
  <si>
    <t xml:space="preserve">с. Заброды, ул. 40 лет Победы</t>
  </si>
  <si>
    <t xml:space="preserve">36:10:1000076:659</t>
  </si>
  <si>
    <t xml:space="preserve">945,0 кв.м.</t>
  </si>
  <si>
    <t xml:space="preserve">418 616,1</t>
  </si>
  <si>
    <t xml:space="preserve">488,0/46,0</t>
  </si>
  <si>
    <t xml:space="preserve">2011, казна  Пост №78 от 03.06.2013</t>
  </si>
  <si>
    <t xml:space="preserve">106</t>
  </si>
  <si>
    <t xml:space="preserve">Водопровод (линейное сооружение)</t>
  </si>
  <si>
    <t xml:space="preserve">с. Заброды, ул.Тимирязеваул. Садовая, пер.Садовый, ул.Степная, ул.Дерезовская, ул.Петровского, пер.Дерезовский, ул. 70лет Октября,пер.Степной</t>
  </si>
  <si>
    <t xml:space="preserve">36:10:0000000:3302</t>
  </si>
  <si>
    <t xml:space="preserve">16,172 км</t>
  </si>
  <si>
    <t xml:space="preserve">26505,7/1877,5</t>
  </si>
  <si>
    <t xml:space="preserve">Заброденское с/поселение, передан в безвозмездное пользование  МП "Районное водоснабжение" договор от 29.06.2012</t>
  </si>
  <si>
    <t xml:space="preserve">25.10.2017 г. 36/011/2017-1</t>
  </si>
  <si>
    <t xml:space="preserve">разрешение на ввод объекта в эксплуатацию от 22.11.2011 г. № 31</t>
  </si>
  <si>
    <t xml:space="preserve">Земельный участок для использования стадиона</t>
  </si>
  <si>
    <t xml:space="preserve">с. Заброды, улица Центральная, 1г</t>
  </si>
  <si>
    <t xml:space="preserve">36:10:1000045:36</t>
  </si>
  <si>
    <t xml:space="preserve">18 611 136</t>
  </si>
  <si>
    <t xml:space="preserve"> Заброденского с/п</t>
  </si>
  <si>
    <t xml:space="preserve">13.11.2007 г.     36-АБ 755543</t>
  </si>
  <si>
    <t xml:space="preserve">Договор пожертвования от 30.10.2007 г</t>
  </si>
  <si>
    <t xml:space="preserve"> </t>
  </si>
  <si>
    <t xml:space="preserve">Земельный участок для использования КОЦ</t>
  </si>
  <si>
    <t xml:space="preserve">36:10:1000010:17</t>
  </si>
  <si>
    <t xml:space="preserve">5 344 885,62</t>
  </si>
  <si>
    <t xml:space="preserve">Заброденское с/поселение (КДЦ Заброденский)</t>
  </si>
  <si>
    <t xml:space="preserve">11.02.2012 г.    36-АГ 547348</t>
  </si>
  <si>
    <t xml:space="preserve">КОЦ</t>
  </si>
  <si>
    <t xml:space="preserve">Земельный участок для использования кладбища </t>
  </si>
  <si>
    <t xml:space="preserve">с.Заброды, ул. Дерезовская, 96</t>
  </si>
  <si>
    <t xml:space="preserve">36:10:1000009:17</t>
  </si>
  <si>
    <t xml:space="preserve">8 298 224,03</t>
  </si>
  <si>
    <t xml:space="preserve">25.09.2012 г. </t>
  </si>
  <si>
    <t xml:space="preserve">Постановление администрации Калачеевского р-на от 26.04.2010 г.</t>
  </si>
  <si>
    <t xml:space="preserve"> Дерезовское кладбище</t>
  </si>
  <si>
    <t xml:space="preserve">с.Заброды, ул.Калинина, 84а</t>
  </si>
  <si>
    <t xml:space="preserve">36:10:1000071:48</t>
  </si>
  <si>
    <t xml:space="preserve">12 716 822,44 </t>
  </si>
  <si>
    <t xml:space="preserve">25.09.2012 г.</t>
  </si>
  <si>
    <t xml:space="preserve">Кладбище ул. Калинина</t>
  </si>
  <si>
    <t xml:space="preserve">с.Заброды, ул.Некрасова, 69б</t>
  </si>
  <si>
    <t xml:space="preserve">36:10:1000063:47</t>
  </si>
  <si>
    <t xml:space="preserve">9 365 569,54</t>
  </si>
  <si>
    <t xml:space="preserve">Кладбище ул.Некрасова</t>
  </si>
  <si>
    <t xml:space="preserve">Земельный участок для использования пляжа</t>
  </si>
  <si>
    <t xml:space="preserve">с.Заброды, Дерезовская, 175а</t>
  </si>
  <si>
    <t xml:space="preserve">36:10:1000006:65</t>
  </si>
  <si>
    <t xml:space="preserve">Постановление администрации Калачеевского р-на от 10.08.2012 г № 667.</t>
  </si>
  <si>
    <t xml:space="preserve">Пляж на Дерезовке</t>
  </si>
  <si>
    <t xml:space="preserve">Земельный участок для использования парка</t>
  </si>
  <si>
    <t xml:space="preserve">с.Заброды, ул.Калинина, 41</t>
  </si>
  <si>
    <t xml:space="preserve">36:10:1000078:41</t>
  </si>
  <si>
    <t xml:space="preserve">5 193,12</t>
  </si>
  <si>
    <t xml:space="preserve">01.10.2012 г.</t>
  </si>
  <si>
    <t xml:space="preserve">Постановление администрации Калачеевского района от 31.05.2012 г. №433</t>
  </si>
  <si>
    <t xml:space="preserve">парк</t>
  </si>
  <si>
    <t xml:space="preserve">с.Заброды, ул. Садовая, 3б</t>
  </si>
  <si>
    <t xml:space="preserve">36:10:1000037:166</t>
  </si>
  <si>
    <t xml:space="preserve">07.08.2013 г.</t>
  </si>
  <si>
    <t xml:space="preserve">Постановление администрации Калачеевского района от 08.07.2013 г. № 516</t>
  </si>
  <si>
    <t xml:space="preserve">пляж ул.Садовая</t>
  </si>
  <si>
    <t xml:space="preserve">Земельный участок для размещения детской площадки</t>
  </si>
  <si>
    <t xml:space="preserve">с. Заброды, ул. Садовая, 74а</t>
  </si>
  <si>
    <t xml:space="preserve">36:10:1000036:110</t>
  </si>
  <si>
    <t xml:space="preserve">825 869,16</t>
  </si>
  <si>
    <t xml:space="preserve">25.10.2013 г.</t>
  </si>
  <si>
    <t xml:space="preserve">Постановление администрации Калачеевского района от 04.10.2013 г. № 735</t>
  </si>
  <si>
    <t xml:space="preserve">детская площадка</t>
  </si>
  <si>
    <t xml:space="preserve">с. Заброды, ул. Заброденская, 57а</t>
  </si>
  <si>
    <t xml:space="preserve">36:10:1000042:224</t>
  </si>
  <si>
    <t xml:space="preserve">569 966,04</t>
  </si>
  <si>
    <t xml:space="preserve">с. Заброды, ул. Дерезовская, 96а</t>
  </si>
  <si>
    <t xml:space="preserve">36:10:1000013:114</t>
  </si>
  <si>
    <t xml:space="preserve">494 358,3</t>
  </si>
  <si>
    <t xml:space="preserve">с. Заброды, ул. Некрасова, 62а</t>
  </si>
  <si>
    <t xml:space="preserve">36:10:1000060:106</t>
  </si>
  <si>
    <t xml:space="preserve">281 105,7</t>
  </si>
  <si>
    <t xml:space="preserve">с. Заброды, ул. Ворошилова, 3г</t>
  </si>
  <si>
    <t xml:space="preserve">36:10:1000071:208</t>
  </si>
  <si>
    <t xml:space="preserve">3 307 353,96</t>
  </si>
  <si>
    <t xml:space="preserve">с. Заброды, ул. Каштановая, 1а</t>
  </si>
  <si>
    <t xml:space="preserve">36:10:1000034:103</t>
  </si>
  <si>
    <t xml:space="preserve">3 960 682,38</t>
  </si>
  <si>
    <t xml:space="preserve">Земельный участокдля использования здания дома культуры</t>
  </si>
  <si>
    <t xml:space="preserve">с. Заброды, ул. Заброденская, д. 46</t>
  </si>
  <si>
    <t xml:space="preserve">36:10:1000043:38</t>
  </si>
  <si>
    <t xml:space="preserve">8 489 392,14</t>
  </si>
  <si>
    <t xml:space="preserve">здание ДК</t>
  </si>
  <si>
    <t xml:space="preserve">Земельный участок для использования административного здания</t>
  </si>
  <si>
    <t xml:space="preserve">с. Заброды, ул. Заброденская, д. 48</t>
  </si>
  <si>
    <t xml:space="preserve">36:10:1000043:11</t>
  </si>
  <si>
    <t xml:space="preserve">2 587 949,72</t>
  </si>
  <si>
    <t xml:space="preserve">14.04.2014 г.</t>
  </si>
  <si>
    <t xml:space="preserve">здание администрации</t>
  </si>
  <si>
    <t xml:space="preserve">Земельный участок для использования кладбища ( уточнение площади 2019 г.)</t>
  </si>
  <si>
    <t xml:space="preserve">с.Заброды, в северо-западной части  кад. кв. 36:10:1000042</t>
  </si>
  <si>
    <t xml:space="preserve">36:10:1000042:396</t>
  </si>
  <si>
    <t xml:space="preserve">19.10.2019 г.</t>
  </si>
  <si>
    <t xml:space="preserve">Постановление администрации Калачеевского района от 26.04.2010 г. № 356</t>
  </si>
  <si>
    <t xml:space="preserve">центральное кладбище</t>
  </si>
  <si>
    <t xml:space="preserve">Земельный участок для использования братской могилы</t>
  </si>
  <si>
    <t xml:space="preserve">с.Заброды, ул. Заброденская, 54в</t>
  </si>
  <si>
    <t xml:space="preserve">36:10:1000042:236</t>
  </si>
  <si>
    <t xml:space="preserve">201 401,33</t>
  </si>
  <si>
    <t xml:space="preserve">сквер</t>
  </si>
  <si>
    <t xml:space="preserve">Земельный участокдля использования здания склада</t>
  </si>
  <si>
    <t xml:space="preserve">с. Заброды, ул. Заброденская, 46 г</t>
  </si>
  <si>
    <t xml:space="preserve">36:10:1000043:40</t>
  </si>
  <si>
    <t xml:space="preserve">213 632,18 </t>
  </si>
  <si>
    <t xml:space="preserve"> Заброденского с/п       (КДЦ Заброденский)</t>
  </si>
  <si>
    <t xml:space="preserve">котельная ДК</t>
  </si>
  <si>
    <t xml:space="preserve">Земельный участок, для сбора бытовых отходов</t>
  </si>
  <si>
    <t xml:space="preserve">с. Заброды, Магистральная, 55</t>
  </si>
  <si>
    <t xml:space="preserve">36:10:1000055:22</t>
  </si>
  <si>
    <t xml:space="preserve">13 817 598,94</t>
  </si>
  <si>
    <t xml:space="preserve">10.09.2014 г.</t>
  </si>
  <si>
    <t xml:space="preserve">Постановление администрации Калачеевского района от 30.07.2010 г.</t>
  </si>
  <si>
    <t xml:space="preserve">свалка</t>
  </si>
  <si>
    <t xml:space="preserve">Земельный участок для использования военно-мемориальных объектов</t>
  </si>
  <si>
    <t xml:space="preserve">с. Заброды, ул.Маяковского, 1б</t>
  </si>
  <si>
    <t xml:space="preserve">36:10:1000074:118</t>
  </si>
  <si>
    <t xml:space="preserve">46 527,84</t>
  </si>
  <si>
    <t xml:space="preserve">13.11.2014 г.</t>
  </si>
  <si>
    <t xml:space="preserve">Постановление администрации Калачеевского района от 10.10.2014 № 832</t>
  </si>
  <si>
    <t xml:space="preserve">мемориал</t>
  </si>
  <si>
    <t xml:space="preserve">Земельный участок для организации ярмарочной торговли</t>
  </si>
  <si>
    <t xml:space="preserve">с. Заброды, ул. Заброденская, 2д</t>
  </si>
  <si>
    <t xml:space="preserve">36:10:1000079:104</t>
  </si>
  <si>
    <t xml:space="preserve">Постановление администрации Калачеевского района от 13.11.2014 № 460</t>
  </si>
  <si>
    <t xml:space="preserve">Земельный участок для использования сквера</t>
  </si>
  <si>
    <t xml:space="preserve">с. Заброды, ул.Маяковского, 1а</t>
  </si>
  <si>
    <t xml:space="preserve">36:10:1000074:119</t>
  </si>
  <si>
    <t xml:space="preserve">Постановление администрации Калачеевского района от 13.11.2014 № 832</t>
  </si>
  <si>
    <t xml:space="preserve">Братская могила (сооружения исторические, одноэтажное)</t>
  </si>
  <si>
    <t xml:space="preserve">36:10:1000042:273</t>
  </si>
  <si>
    <t xml:space="preserve">24,08,2015</t>
  </si>
  <si>
    <t xml:space="preserve">Решение суда от 12.08.2015 г.</t>
  </si>
  <si>
    <t xml:space="preserve">Военно-мемориальный объект (историческое сооружение, одноэтажное, кирпичное)</t>
  </si>
  <si>
    <t xml:space="preserve">36:10:1000074:126</t>
  </si>
  <si>
    <t xml:space="preserve">Памятник погибшим воинам в ВОВ 1941-1945 (сооружение историческое, одноэтажное)</t>
  </si>
  <si>
    <t xml:space="preserve">36:10:1000042:274</t>
  </si>
  <si>
    <t xml:space="preserve">с. Заброды, ул Петровского 70а</t>
  </si>
  <si>
    <t xml:space="preserve">26,07,2016</t>
  </si>
  <si>
    <t xml:space="preserve">Постановление администрации Заброденского сельского поселения от 20.07.2016 г. № 174</t>
  </si>
  <si>
    <t xml:space="preserve">30:10:0000000:3535</t>
  </si>
  <si>
    <t xml:space="preserve"> Заброденского с/п безвозмездное пользование администрация Калачеевского р-на  договор от 01.07.2019</t>
  </si>
  <si>
    <t xml:space="preserve">Разрешение настроительство и разарешение на ввод в эксплуатацию от 29.12.2018 г.</t>
  </si>
  <si>
    <t xml:space="preserve">не жилое помещение</t>
  </si>
  <si>
    <t xml:space="preserve">с. Заброды. Ул. Ворошилова, д. 20, кв. 1</t>
  </si>
  <si>
    <t xml:space="preserve">36:10:1000081:99</t>
  </si>
  <si>
    <t xml:space="preserve">320,61/320,61</t>
  </si>
  <si>
    <t xml:space="preserve">25.03.2019 г.</t>
  </si>
  <si>
    <t xml:space="preserve">Администрация Калачеевского района Передаточный акт от 09.06.2012 г.</t>
  </si>
  <si>
    <t xml:space="preserve">2019, казна Расп. № 33 от 25.03.2019</t>
  </si>
  <si>
    <t xml:space="preserve">171</t>
  </si>
  <si>
    <t xml:space="preserve">Водопровод (водоснабжение линейное)</t>
  </si>
  <si>
    <t xml:space="preserve">с. Заброды, ул. Ворошилова, ул. Некрасова, ул. Кирова, ул Мелиораторов, ул. Степная, ул. Маяковского, пер. Маяковского, ул. Свердлова, ул. Дзержинского, ул. Володарского, ул. 40 лет Победы</t>
  </si>
  <si>
    <t xml:space="preserve">36:101:0000000:3555</t>
  </si>
  <si>
    <t xml:space="preserve"> Заброденского с/п безвозмездное пользование администрация Калачеевского р-на  договор от 10.01.2020</t>
  </si>
  <si>
    <t xml:space="preserve">25.09.2019 г. 36/078/2019-1</t>
  </si>
  <si>
    <t xml:space="preserve">Постановление администрации Калачеевского района</t>
  </si>
  <si>
    <t xml:space="preserve">Земельный участок для размещения сквера</t>
  </si>
  <si>
    <t xml:space="preserve">с. Заброды, ул. Заброденская</t>
  </si>
  <si>
    <t xml:space="preserve">36:10:1000000:3558</t>
  </si>
  <si>
    <t xml:space="preserve">постановление администрации Калачеевского района от 01.10.2019 г. № 587</t>
  </si>
  <si>
    <t xml:space="preserve">2019, казна Расп. № 119 от 19.11.2019</t>
  </si>
  <si>
    <t xml:space="preserve">Земельный участок для обслуживания ДК</t>
  </si>
  <si>
    <t xml:space="preserve">С. Заброды, Заброденская</t>
  </si>
  <si>
    <t xml:space="preserve">36:10:1000043:173</t>
  </si>
  <si>
    <t xml:space="preserve">Администрация Заброденского сельского поселения</t>
  </si>
  <si>
    <t xml:space="preserve">Постановление администрации Калачеевского района от 13.12.2019 г. № 772</t>
  </si>
  <si>
    <t xml:space="preserve">Земельный участок для коммунального обслуживания</t>
  </si>
  <si>
    <t xml:space="preserve">с. Заброды, ул. Воинов-Интернационалистов, д.3Е/1</t>
  </si>
  <si>
    <t xml:space="preserve">36:10:1000042:402</t>
  </si>
  <si>
    <t xml:space="preserve">Постановление администрации Калачеевского района от 20.05.2020 г. № 307</t>
  </si>
  <si>
    <t xml:space="preserve">2020, казна Расп № 60 от 29.06.2020</t>
  </si>
  <si>
    <t xml:space="preserve">с. Заброды, ул. Заброденская, д.75/1</t>
  </si>
  <si>
    <t xml:space="preserve">36:10:1000042:403</t>
  </si>
  <si>
    <t xml:space="preserve">с. Заброды, ул. Заброденская, д.105/1</t>
  </si>
  <si>
    <t xml:space="preserve">36:10:1000031:267</t>
  </si>
  <si>
    <t xml:space="preserve">Постановление администрации Калачеевского муниципального района от 15.05.2020 г. № 295</t>
  </si>
  <si>
    <t xml:space="preserve">с. Заброды, ул. Заброденская, д.113/1</t>
  </si>
  <si>
    <t xml:space="preserve">36:10:1000032:237</t>
  </si>
  <si>
    <t xml:space="preserve">с. Заброды ул. Транспортная, д.60/1</t>
  </si>
  <si>
    <t xml:space="preserve">36:10:1000044:374</t>
  </si>
  <si>
    <t xml:space="preserve">с. Заброды ул. Чернышевского, д.1/1</t>
  </si>
  <si>
    <t xml:space="preserve">36:10:1000045:195</t>
  </si>
  <si>
    <t xml:space="preserve">с. Заброды ул. Чернышевского, д.54/1</t>
  </si>
  <si>
    <t xml:space="preserve">36:10:1000045:194</t>
  </si>
  <si>
    <t xml:space="preserve">с. Заброды ул. Некрасова, д.47/1</t>
  </si>
  <si>
    <t xml:space="preserve">36:10:1000064:232</t>
  </si>
  <si>
    <t xml:space="preserve">с. Заброды ул. Стаханова, д.1/1</t>
  </si>
  <si>
    <t xml:space="preserve">36:10:1000054:227</t>
  </si>
  <si>
    <t xml:space="preserve">27723.26</t>
  </si>
  <si>
    <t xml:space="preserve">с. Заброды ул. Некрасова, д.25/1</t>
  </si>
  <si>
    <t xml:space="preserve">36:10:1000061:169</t>
  </si>
  <si>
    <t xml:space="preserve">с. Заброды ул. Кирова, д.194/1</t>
  </si>
  <si>
    <t xml:space="preserve">36:10:1000063:219</t>
  </si>
  <si>
    <t xml:space="preserve">с. Заброды ул. Придача, д.2/1</t>
  </si>
  <si>
    <t xml:space="preserve">36:10:1000058:413</t>
  </si>
  <si>
    <t xml:space="preserve">с. Заброды ул. 2-я Магистральная, д.1/1</t>
  </si>
  <si>
    <t xml:space="preserve">36:10:1000058:412</t>
  </si>
  <si>
    <t xml:space="preserve">с. Заброды ул. Маяковского, д.1а/1</t>
  </si>
  <si>
    <t xml:space="preserve">36:10:1000074:245</t>
  </si>
  <si>
    <t xml:space="preserve">с. Заброды ул. Калинина, д.80/1</t>
  </si>
  <si>
    <t xml:space="preserve">36:10:1000075:199</t>
  </si>
  <si>
    <t xml:space="preserve">с. Заброды ул. Степная, д.165/1</t>
  </si>
  <si>
    <t xml:space="preserve">36:10:1000017:212</t>
  </si>
  <si>
    <t xml:space="preserve">с. Заброды ул. Степная, д.112/1</t>
  </si>
  <si>
    <t xml:space="preserve">36:10:1000072:170</t>
  </si>
  <si>
    <t xml:space="preserve">с. Заброды ул. Степная, д.135/1</t>
  </si>
  <si>
    <t xml:space="preserve">36:10:1000021:162</t>
  </si>
  <si>
    <t xml:space="preserve">с. Заброды ул. Степная, д.80и/1</t>
  </si>
  <si>
    <t xml:space="preserve">36:10:1000025:147</t>
  </si>
  <si>
    <t xml:space="preserve">с. Заброды ул. Степная, д.80а/1</t>
  </si>
  <si>
    <t xml:space="preserve">36:10:1000034:264</t>
  </si>
  <si>
    <t xml:space="preserve">с. Заброды ул. Степная, д.53/1</t>
  </si>
  <si>
    <t xml:space="preserve">36:10:1000023:235</t>
  </si>
  <si>
    <t xml:space="preserve">с. Заброды ул. Степная, д.17/1</t>
  </si>
  <si>
    <t xml:space="preserve">36:10:1000036:283</t>
  </si>
  <si>
    <t xml:space="preserve">с. Заброды ул. Степная, д.100/1</t>
  </si>
  <si>
    <t xml:space="preserve">36:10:1000026:189</t>
  </si>
  <si>
    <t xml:space="preserve">с. Заброды ул. Сосновая, д.1/1</t>
  </si>
  <si>
    <t xml:space="preserve">36:10:1000054:228</t>
  </si>
  <si>
    <t xml:space="preserve">с. Заброды ул. Славянская, д.1/1</t>
  </si>
  <si>
    <t xml:space="preserve">36:10:1000054:229</t>
  </si>
  <si>
    <t xml:space="preserve">с. Заброды ул. Студенческая, д.1/1</t>
  </si>
  <si>
    <t xml:space="preserve">36:10:1000054:225</t>
  </si>
  <si>
    <t xml:space="preserve">с. Заброды ул. 60 лет Октября, д.1/1</t>
  </si>
  <si>
    <t xml:space="preserve">36:10:1000054:226</t>
  </si>
  <si>
    <t xml:space="preserve">с. Заброды ул. Магистральная, д.18/1</t>
  </si>
  <si>
    <t xml:space="preserve">36:10:1000058:414</t>
  </si>
  <si>
    <t xml:space="preserve">с. Заброды ул. Некрасова, д.37/1</t>
  </si>
  <si>
    <t xml:space="preserve">36:10:1000067:160</t>
  </si>
  <si>
    <t xml:space="preserve">Водопровод ул. Свердлова, Маяковского</t>
  </si>
  <si>
    <t xml:space="preserve">с. Заброды, ул. Свердлова, Маяковского</t>
  </si>
  <si>
    <t xml:space="preserve">36:10:0000000:3572</t>
  </si>
  <si>
    <t xml:space="preserve">Заброденское сельское поселение Безвозмездное пользование администрация Калачеевского муниципального района  от 20.12.2020 г.</t>
  </si>
  <si>
    <t xml:space="preserve">Постановление главы администрации Заброденского сельского поселения Калачеевского муниципального района Воронежской области, № 345, Выдан 29.12.2005 </t>
  </si>
  <si>
    <t xml:space="preserve">2020, казна, Расп № 54 от 01.06.2020 г.</t>
  </si>
  <si>
    <t xml:space="preserve">Водопровод с. Заброды, 2-я очередь строительства</t>
  </si>
  <si>
    <t xml:space="preserve">с. Заброды, ул. Заброденская, ул. Привольная, ул. Яблоневая, ул. Каштановая, пер. Каштановый, ул. Степная, ул. Абрикосовая, ул. Тенистая, ул. Красная Нива, пер. Красная Нива</t>
  </si>
  <si>
    <t xml:space="preserve">36:10:0000000:3587</t>
  </si>
  <si>
    <t xml:space="preserve">15,12,2020</t>
  </si>
  <si>
    <t xml:space="preserve">Разрешение на ввод объекта в эксплуатацию от 01.12.2020 г.  № RU36510100-047-2020</t>
  </si>
  <si>
    <t xml:space="preserve">2020, казна, Распор № 96 от 02.12.2020 г.</t>
  </si>
  <si>
    <t xml:space="preserve">Земельный участок (для коммунального обслуживания)</t>
  </si>
  <si>
    <t xml:space="preserve">с. Заброды, ул. Калинина, 84д</t>
  </si>
  <si>
    <t xml:space="preserve">36:10:1000071:410</t>
  </si>
  <si>
    <t xml:space="preserve">Заброденское сельское поселение</t>
  </si>
  <si>
    <t xml:space="preserve">Постановление администрации Калачеевского муниципального района от 27.10.2020 г. № 660</t>
  </si>
  <si>
    <t xml:space="preserve">2020, казна, Распор № 100 от 10.12.2020 г.</t>
  </si>
  <si>
    <t xml:space="preserve">с. Заброды, ул Мелиораторов, 11/1</t>
  </si>
  <si>
    <t xml:space="preserve">36:10:1000046:560</t>
  </si>
  <si>
    <t xml:space="preserve">4 872,78</t>
  </si>
  <si>
    <t xml:space="preserve">Постановление администрации Калачеевского муниципального района от 31.05.2021 г. № 630</t>
  </si>
  <si>
    <t xml:space="preserve">2021, казна, Распор №  от 10.12.2021 г.</t>
  </si>
  <si>
    <t xml:space="preserve">с. Заброды, ул Мелиораторов, 20/1</t>
  </si>
  <si>
    <t xml:space="preserve">36:10:1000047:550</t>
  </si>
  <si>
    <t xml:space="preserve">с. Заброды, ул Мелиораторов, 19/1</t>
  </si>
  <si>
    <t xml:space="preserve">36:10:1000047:551</t>
  </si>
  <si>
    <t xml:space="preserve">с. Заброды, ул. Магистральная, 3/1 </t>
  </si>
  <si>
    <t xml:space="preserve">36:10:1000054:322</t>
  </si>
  <si>
    <t xml:space="preserve">с. Заброды, ул. Центральная, 2/1</t>
  </si>
  <si>
    <t xml:space="preserve">36:10:1000054:323</t>
  </si>
  <si>
    <t xml:space="preserve">3 100,86</t>
  </si>
  <si>
    <t xml:space="preserve">с. Заброды, ул. Некрасова, 162/1</t>
  </si>
  <si>
    <t xml:space="preserve">36:10:1000058:607</t>
  </si>
  <si>
    <t xml:space="preserve">с. Заброды, ул. Некрасова, 113/1</t>
  </si>
  <si>
    <t xml:space="preserve">36:10:1000058:608</t>
  </si>
  <si>
    <t xml:space="preserve">с. Заброды, ул. Некрасова, 129/1</t>
  </si>
  <si>
    <t xml:space="preserve">36:10:1000058:609</t>
  </si>
  <si>
    <t xml:space="preserve">с. Заброды, ул. Некрасова, 134/1</t>
  </si>
  <si>
    <t xml:space="preserve">36:10:1000059:166</t>
  </si>
  <si>
    <t xml:space="preserve">с. Заброды, ул. Некрасова, 96/1</t>
  </si>
  <si>
    <t xml:space="preserve">36:10:1000059:167</t>
  </si>
  <si>
    <t xml:space="preserve">с. Заброды, ул. Некрасова, 56/1</t>
  </si>
  <si>
    <t xml:space="preserve">36:10:1000060:323</t>
  </si>
  <si>
    <t xml:space="preserve">с. Заброды, ул. Некрасова, 37/2</t>
  </si>
  <si>
    <t xml:space="preserve">36:10:1000061:197</t>
  </si>
  <si>
    <t xml:space="preserve">с. Заброды, ул. Некрасова, 2в/1</t>
  </si>
  <si>
    <t xml:space="preserve">36:10:1000063:281</t>
  </si>
  <si>
    <t xml:space="preserve">с. Заброды, ул. Кирова, 140/1</t>
  </si>
  <si>
    <t xml:space="preserve">36:10:1000063:282</t>
  </si>
  <si>
    <t xml:space="preserve">с. Заброды, ул. Кирова, 55/1</t>
  </si>
  <si>
    <t xml:space="preserve">36:10:1000069:694</t>
  </si>
  <si>
    <t xml:space="preserve">с. Заброды, ул. Кирова, 68/1</t>
  </si>
  <si>
    <t xml:space="preserve">36:10:1000069:695</t>
  </si>
  <si>
    <t xml:space="preserve">с. Заброды, ул. Кирова, 53б/1</t>
  </si>
  <si>
    <t xml:space="preserve">36:10:1000069:696</t>
  </si>
  <si>
    <t xml:space="preserve">с. Заброды, ул. Ворошилова, 1/1</t>
  </si>
  <si>
    <t xml:space="preserve">36:10:1000071:618</t>
  </si>
  <si>
    <t xml:space="preserve">с. Заброды, ул. Ворошилова, 7/1</t>
  </si>
  <si>
    <t xml:space="preserve">36:10:1000071:619</t>
  </si>
  <si>
    <t xml:space="preserve">с. Заброды, ул. Ворошилова, 9/1</t>
  </si>
  <si>
    <t xml:space="preserve">36:10:1000071:620</t>
  </si>
  <si>
    <t xml:space="preserve">с. Заброды, ул. Свердлова, 119/1 </t>
  </si>
  <si>
    <t xml:space="preserve">36:10:1000073:202</t>
  </si>
  <si>
    <t xml:space="preserve">с. Заброды, пер. Маяковского, 2к/1</t>
  </si>
  <si>
    <t xml:space="preserve">36:10:1000073:343</t>
  </si>
  <si>
    <t xml:space="preserve">Земельный участок (отказ от права собственности)</t>
  </si>
  <si>
    <t xml:space="preserve">с. Заброды пер. Каштановый, 1а, 60 м. на запад</t>
  </si>
  <si>
    <t xml:space="preserve">36:10:1000034:7</t>
  </si>
  <si>
    <t xml:space="preserve">Уведомление о гос. Регистрации отказа права собственности № 11/010/2013-284 от 20.05.2013</t>
  </si>
  <si>
    <t xml:space="preserve">с. Заброды ул. Степная, 62, 150 м. на юго-запад</t>
  </si>
  <si>
    <t xml:space="preserve">36:10:1000034:23</t>
  </si>
  <si>
    <t xml:space="preserve">Уведомление о гос. Регистрации отказа права собственности № 11/011/2013-303 от 13.06.2013</t>
  </si>
  <si>
    <t xml:space="preserve">с. Заброды ул. Кирова, 186, 200 м. на запад</t>
  </si>
  <si>
    <t xml:space="preserve">36:10:1000062:7</t>
  </si>
  <si>
    <t xml:space="preserve">  </t>
  </si>
  <si>
    <t xml:space="preserve">Уведомление о гос. Регистрации отказа права собственности № 11/011/2013-514 от 11.07.2013</t>
  </si>
  <si>
    <t xml:space="preserve">с. Заброды ул. Некрасова, 164, 100 м. на юг</t>
  </si>
  <si>
    <t xml:space="preserve">36:10:1000057:13</t>
  </si>
  <si>
    <t xml:space="preserve">Уведомление о гос. Регистрации отказа права собственности № 11/015/2013-111 от 12.07.2013</t>
  </si>
  <si>
    <t xml:space="preserve">с. Заброды ул. Степная, 70, 100 м. на восток</t>
  </si>
  <si>
    <t xml:space="preserve">36:10:1000034:11</t>
  </si>
  <si>
    <t xml:space="preserve">Уведомление о гос. Регистрации отказа права собственности № 11/009/2013-701 от 30.07.2013</t>
  </si>
  <si>
    <t xml:space="preserve">с. Заброды пер. Центральный, 65б, 1250 м. на юго-запад</t>
  </si>
  <si>
    <t xml:space="preserve">36:10:1000055:19</t>
  </si>
  <si>
    <t xml:space="preserve">Уведомление о гос. Регистрации отказа права собственности № 11/016/2013-129 от 04.10.2013</t>
  </si>
  <si>
    <t xml:space="preserve">с. Заброды ул. Дорожная, 17, 250 м. на северо-запад</t>
  </si>
  <si>
    <t xml:space="preserve">36:10:1000037:16</t>
  </si>
  <si>
    <t xml:space="preserve">Уведомление о гос. Регистрации отказа права собственности № 11/020/2013-451 от 09.12.2013</t>
  </si>
  <si>
    <t xml:space="preserve">с. Заброды ул. Дорожная, 72</t>
  </si>
  <si>
    <t xml:space="preserve">36:10:1000019:104</t>
  </si>
  <si>
    <t xml:space="preserve">Уведомление о гос. Регистрации отказа права собственности  от 19.05.2022</t>
  </si>
  <si>
    <t xml:space="preserve">с. Заброды ул. Некрасова, 70, 200 м. на запад</t>
  </si>
  <si>
    <t xml:space="preserve">36:10:1000060:23</t>
  </si>
  <si>
    <t xml:space="preserve">Уведомление о гос. Регистрации отказа права собственности № 11/016/2014-238 от 11.11.2014</t>
  </si>
  <si>
    <t xml:space="preserve">с. Заброды ул. Степная, 62, 120 м. на юг</t>
  </si>
  <si>
    <t xml:space="preserve">36:10:1000034:37</t>
  </si>
  <si>
    <t xml:space="preserve">Уведомление о гос. Регистрации отказа права собственности № 11/016/2014-294 от 21.11.2014</t>
  </si>
  <si>
    <t xml:space="preserve">с. Заброды пер. Центральный, 65а, 890 м. на юг</t>
  </si>
  <si>
    <t xml:space="preserve">36:10:1000055:12</t>
  </si>
  <si>
    <t xml:space="preserve">Уведомление о гос. Регистрации отказа права собственности № 11/022/2014-707 от 19.12.2014</t>
  </si>
  <si>
    <t xml:space="preserve">с. Заброды ул. Садовая, 228</t>
  </si>
  <si>
    <t xml:space="preserve">36:10:1000020:108</t>
  </si>
  <si>
    <t xml:space="preserve">1533+-14</t>
  </si>
  <si>
    <t xml:space="preserve">Уведомление о гос. Регистрации отказа права собственности № 36/011/002/2015-573 от 30.06.2015</t>
  </si>
  <si>
    <t xml:space="preserve">с. Заброды ул. Дорожная, 17, 180 м. на север</t>
  </si>
  <si>
    <t xml:space="preserve">36:10:1000084:33</t>
  </si>
  <si>
    <t xml:space="preserve">Уведомление о гос. Регистрации отказа права собственности № 36/011/016/2015-19 от 22.07.2015</t>
  </si>
  <si>
    <t xml:space="preserve">с. Заброды ул. Дорожная, 17, 170 м. на северо-восток</t>
  </si>
  <si>
    <t xml:space="preserve">36:10:1000084:29</t>
  </si>
  <si>
    <t xml:space="preserve">Уведомление о гос. Регистрации отказа права собственности № 36/011/018/2015-173 от 16.11.2015</t>
  </si>
  <si>
    <t xml:space="preserve">100 м. южнее 1 моста от ул. Некрасова, на окружной дороге</t>
  </si>
  <si>
    <t xml:space="preserve">36:10:1000060:4</t>
  </si>
  <si>
    <t xml:space="preserve">Уведомление о гос. Регистрации отказа права собственности № 36/001/158/2016-42 от 03.06.2016</t>
  </si>
  <si>
    <t xml:space="preserve">с. Заброды, 150 м от окружной дороги на север</t>
  </si>
  <si>
    <t xml:space="preserve">36:10:0000000:379</t>
  </si>
  <si>
    <t xml:space="preserve">Уведомление о гос. регистрации права вследствии отказа от права собственности № 36/011/020/2016-204 от 02.09.2016</t>
  </si>
  <si>
    <t xml:space="preserve">с. Заброды ул. Белинского, 32, 50 м на северо-восток</t>
  </si>
  <si>
    <t xml:space="preserve">36:10:1000076:43</t>
  </si>
  <si>
    <t xml:space="preserve">Уведомление о гос. регистрации права вследствии отказа от права собственности № 36/011/019/2016-550 от 07.09.2016</t>
  </si>
  <si>
    <t xml:space="preserve">северо-восточная часть квартала 36:10:53 00 010</t>
  </si>
  <si>
    <t xml:space="preserve">36:10:5300010:250</t>
  </si>
  <si>
    <t xml:space="preserve">Уведомление о гос. регистрации права вследствии отказа от права собственности № 36/011/019/2016-947 от 30.11.2016</t>
  </si>
  <si>
    <t xml:space="preserve">с. Заброды ул. Дорожная, 35, 300 м на северо-восток</t>
  </si>
  <si>
    <t xml:space="preserve">36:10:1000084:30</t>
  </si>
  <si>
    <t xml:space="preserve">Уведомление о гос. регистрации права собственности вследствии отказа от права собственности № 36/011/062/2017-1080 от 22.03.2017</t>
  </si>
  <si>
    <t xml:space="preserve">с. Заброды ул. Тимирязева, 80</t>
  </si>
  <si>
    <t xml:space="preserve">36:10:1000022:119</t>
  </si>
  <si>
    <t xml:space="preserve">146+-8</t>
  </si>
  <si>
    <t xml:space="preserve">Уведомление о гос. регистрации права собственности вследствии отказа от права собственности № 36/011/063/2018-2815 от 14.06.2018</t>
  </si>
  <si>
    <t xml:space="preserve">с. Заброды ул. Белинского, 32, 30 м на северо-запад</t>
  </si>
  <si>
    <t xml:space="preserve">36:10:1000076:87</t>
  </si>
  <si>
    <t xml:space="preserve">Уведомление о гос. регистрации права собственности № КУВД-001/2019-5161557/2</t>
  </si>
  <si>
    <t xml:space="preserve">с. Заброды ул. Лозовая, 6</t>
  </si>
  <si>
    <t xml:space="preserve">36:10:1000005:5</t>
  </si>
  <si>
    <t xml:space="preserve">Уведомление о гос. Регистрации отказа права собственности  от 27.06.2019</t>
  </si>
  <si>
    <t xml:space="preserve">с. Заброды ул. 70 лет Октября, 35</t>
  </si>
  <si>
    <t xml:space="preserve">36:10:1000014:53</t>
  </si>
  <si>
    <t xml:space="preserve">1506+-14</t>
  </si>
  <si>
    <t xml:space="preserve">отказ от права собственности физических лиц, выписка из ЕГРН № 36/011/2018-2 от 18.06.2018</t>
  </si>
  <si>
    <t xml:space="preserve">с. Заброды ул. Чернышевского, 17</t>
  </si>
  <si>
    <t xml:space="preserve">36:10:1000045:193</t>
  </si>
  <si>
    <t xml:space="preserve">1040+-11</t>
  </si>
  <si>
    <t xml:space="preserve">отказ от права собственности физических лиц, выписка из ЕГРН № 36/078/2020-3 от 14.01.2020</t>
  </si>
  <si>
    <t xml:space="preserve">с. Заброды ул. Кирова, 188</t>
  </si>
  <si>
    <t xml:space="preserve">36:10:1000062:232</t>
  </si>
  <si>
    <t xml:space="preserve">1035+-11</t>
  </si>
  <si>
    <t xml:space="preserve">отказ от права собственности физических лиц, выписка из ЕГРН № 36/078/2021-3 от 26.10.2021</t>
  </si>
  <si>
    <t xml:space="preserve">с. Заброды ул. Степная, 50, 120 м на юго-восток</t>
  </si>
  <si>
    <t xml:space="preserve">36:10:1000034:28</t>
  </si>
  <si>
    <t xml:space="preserve">Уведомление о гос. регистрации права собственности № КУВД-001/2022-46989436 от 29.10.2022</t>
  </si>
  <si>
    <t xml:space="preserve">с. Заброды ул. Петровского, 177а</t>
  </si>
  <si>
    <t xml:space="preserve">36:10:1000016:15</t>
  </si>
  <si>
    <t xml:space="preserve">Уведомление о гос. регистрации права собственности № КУВД-001/2022-47460115от 29.10.2022</t>
  </si>
  <si>
    <t xml:space="preserve">с. Заброды ул. 40 лет Победы, 1</t>
  </si>
  <si>
    <t xml:space="preserve">36:10:1000076:50</t>
  </si>
  <si>
    <t xml:space="preserve">Уведомление о гос. регистрации права собственности от 10.11.2021</t>
  </si>
  <si>
    <t xml:space="preserve">с. Заброды ул. Черемуховая, 17</t>
  </si>
  <si>
    <t xml:space="preserve">36:10:1000076:82</t>
  </si>
  <si>
    <t xml:space="preserve">Уведомление о гос. регистрации права собственности № КУВД-001/2020-9900112 от 06.08.2020</t>
  </si>
  <si>
    <t xml:space="preserve">с. Заброды ул. Некрасова, 101, 10 м на восток</t>
  </si>
  <si>
    <t xml:space="preserve">36:10:1000058:17</t>
  </si>
  <si>
    <t xml:space="preserve">Уведомление о гос. Регистрации отказа права собственности № 36/011/018/2015-223 от 25.11.2015</t>
  </si>
  <si>
    <t xml:space="preserve">с. Заброды ул. Садовая, 23, 450 м на северо-восток</t>
  </si>
  <si>
    <t xml:space="preserve">36:10:1000037:14</t>
  </si>
  <si>
    <t xml:space="preserve">Уведомление о гос. Регистрации отказа права собственности № 11/006/2011-878 от 22.07.2014</t>
  </si>
  <si>
    <t xml:space="preserve">с. Заброды ул. Некрасова, 124, 100 м на юго-запад</t>
  </si>
  <si>
    <t xml:space="preserve">36:10:1000060:30</t>
  </si>
  <si>
    <t xml:space="preserve">Уведомление о гос. регистрации права собственности № КУВД-001/2019-16289761 от 23.12.2019</t>
  </si>
  <si>
    <t xml:space="preserve">с. Заброды ул. Некрасова, 44, 360 м на запад</t>
  </si>
  <si>
    <t xml:space="preserve">36:10:1000061:14</t>
  </si>
  <si>
    <t xml:space="preserve">Уведомление о гос. Регистрации отказа права собственности № 11/006/2012-291 от 12.09.2012</t>
  </si>
  <si>
    <t xml:space="preserve">с. Заброды ул. Степная, 68, 90 м на северо-восток</t>
  </si>
  <si>
    <t xml:space="preserve">36:10:1000034:8</t>
  </si>
  <si>
    <t xml:space="preserve">с. Заброды в северо-западной части квартала 36:10:5300010</t>
  </si>
  <si>
    <t xml:space="preserve">36:10:5300010:293</t>
  </si>
  <si>
    <t xml:space="preserve">Уведомление о гос. Регистрации отказа права собственности № 11/001/2012-588 от 29.03.2012</t>
  </si>
  <si>
    <t xml:space="preserve">с. Заброды ул. Володарского, 8, 40 м на запад</t>
  </si>
  <si>
    <t xml:space="preserve">36:10:1000076:47</t>
  </si>
  <si>
    <t xml:space="preserve">Уведомление о гос. Регистрации отказа права собственности № 11/001/2012-452 от 06.03.2012</t>
  </si>
  <si>
    <t xml:space="preserve">с. Заброды ул. Дерезовская, 125, 400 м на юго-запад</t>
  </si>
  <si>
    <t xml:space="preserve">36:10:1000084:41</t>
  </si>
  <si>
    <t xml:space="preserve">с. Заброды 2-я полоса огороды в районе объездной дороги</t>
  </si>
  <si>
    <t xml:space="preserve">36:10:1000064:228</t>
  </si>
  <si>
    <t xml:space="preserve">отказ от права собственности физических лиц, выписка из ЕГРН № 36/078/2019-2 от 14.03.2019</t>
  </si>
  <si>
    <t xml:space="preserve">с. Заброды ул. Совхозная</t>
  </si>
  <si>
    <t xml:space="preserve">36:10:1000068:249</t>
  </si>
  <si>
    <t xml:space="preserve">400+-7</t>
  </si>
  <si>
    <t xml:space="preserve">отказ от права собственности физических лиц, выписка из ЕГРН № 36/078/2019-3 от 05.03.2019</t>
  </si>
  <si>
    <t xml:space="preserve">36:10:1000068:251</t>
  </si>
  <si>
    <t xml:space="preserve">1529+-14</t>
  </si>
  <si>
    <t xml:space="preserve">с. Заброды ул. Дорожная, 17, 300 м. на северо-восток </t>
  </si>
  <si>
    <t xml:space="preserve">36:10:1000084:38</t>
  </si>
  <si>
    <t xml:space="preserve">отказ от права собственности физических лиц, выписка из ЕГРН № 36/011/006/2015-200/2 от 26.03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01.11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34">
          <cell r="B34">
            <v>130</v>
          </cell>
        </row>
        <row r="34">
          <cell r="F34" t="str">
            <v>36:10:1000036:110</v>
          </cell>
          <cell r="G34">
            <v>426</v>
          </cell>
          <cell r="H34">
            <v>905603.58</v>
          </cell>
        </row>
        <row r="34">
          <cell r="J34">
            <v>905.6</v>
          </cell>
        </row>
        <row r="34">
          <cell r="M34" t="str">
            <v>25.10.2013 г.</v>
          </cell>
        </row>
        <row r="34">
          <cell r="O34" t="str">
            <v>детская площадка</v>
          </cell>
        </row>
        <row r="51">
          <cell r="B51">
            <v>156</v>
          </cell>
        </row>
        <row r="51">
          <cell r="E51" t="str">
            <v>с. Заброды, северо-восточная часть кад.квартала 36:10:1000042</v>
          </cell>
        </row>
        <row r="51">
          <cell r="H51" t="str">
            <v>-</v>
          </cell>
        </row>
        <row r="51">
          <cell r="J51" t="str">
            <v>18,8/0</v>
          </cell>
        </row>
        <row r="51">
          <cell r="O51" t="str">
            <v>2015, казна Пост. №125 от 10.09.2015</v>
          </cell>
        </row>
        <row r="52">
          <cell r="B52">
            <v>157</v>
          </cell>
        </row>
        <row r="52">
          <cell r="E52" t="str">
            <v>с. Заброды, ул. Маяковского</v>
          </cell>
        </row>
        <row r="52">
          <cell r="H52" t="str">
            <v>-</v>
          </cell>
        </row>
        <row r="52">
          <cell r="J52" t="str">
            <v>5,3/0</v>
          </cell>
        </row>
        <row r="52">
          <cell r="O52" t="str">
            <v>2015, казна Пост. №125 от 10.09.2015</v>
          </cell>
        </row>
        <row r="53">
          <cell r="B53">
            <v>158</v>
          </cell>
        </row>
        <row r="53">
          <cell r="E53" t="str">
            <v>с. Заброды, северо-восточная часть кад.квартала 36:10:1000042</v>
          </cell>
        </row>
        <row r="53">
          <cell r="H53" t="str">
            <v>-</v>
          </cell>
        </row>
        <row r="53">
          <cell r="J53" t="str">
            <v>21,0/0</v>
          </cell>
        </row>
        <row r="53">
          <cell r="O53" t="str">
            <v>2015, казна Пост. №125 от 10.09.2015</v>
          </cell>
        </row>
        <row r="55">
          <cell r="B55">
            <v>165</v>
          </cell>
        </row>
        <row r="55">
          <cell r="F55" t="str">
            <v>36:10:1000011:128</v>
          </cell>
          <cell r="G55">
            <v>723</v>
          </cell>
          <cell r="H55">
            <v>1401651.18</v>
          </cell>
        </row>
        <row r="55">
          <cell r="J55">
            <v>1401.6</v>
          </cell>
        </row>
        <row r="55">
          <cell r="O55" t="str">
            <v>2016, казна Пост. № 193 от 17.08.2016 г. (детская площадка)</v>
          </cell>
        </row>
        <row r="57">
          <cell r="B57">
            <v>169</v>
          </cell>
          <cell r="C57" t="str">
            <v>Водопровод</v>
          </cell>
        </row>
        <row r="57">
          <cell r="E57" t="str">
    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    </cell>
        </row>
        <row r="57">
          <cell r="J57" t="str">
            <v>31111,81/31111,81</v>
          </cell>
        </row>
        <row r="57">
          <cell r="O57" t="str">
            <v>2018, казна Расп. № 140 от 06.12.201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67">
          <cell r="O67" t="str">
            <v>2019, казна Расп. № 116 от 25.09.2019</v>
          </cell>
        </row>
        <row r="68">
          <cell r="O68" t="str">
            <v>2019, казна Расп. № 119 от 09.10.201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8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1" width="16.84"/>
    <col collapsed="false" customWidth="true" hidden="true" outlineLevel="0" max="4" min="4" style="0" width="0.13"/>
    <col collapsed="false" customWidth="true" hidden="false" outlineLevel="0" max="5" min="5" style="0" width="27.7"/>
    <col collapsed="false" customWidth="true" hidden="false" outlineLevel="0" max="6" min="6" style="0" width="15.99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false" hidden="true" outlineLevel="0" max="9" min="9" style="0" width="9.06"/>
    <col collapsed="false" customWidth="true" hidden="false" outlineLevel="0" max="10" min="10" style="0" width="13.56"/>
    <col collapsed="false" customWidth="true" hidden="false" outlineLevel="0" max="11" min="11" style="0" width="17.85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5" min="14" style="0" width="16.28"/>
    <col collapsed="false" customWidth="true" hidden="false" outlineLevel="0" max="16" min="16" style="0" width="13.14"/>
  </cols>
  <sheetData>
    <row r="1" customFormat="false" ht="12" hidden="false" customHeight="true" outlineLevel="0" collapsed="false"/>
    <row r="2" customFormat="false" ht="18.75" hidden="false" customHeight="true" outlineLevel="0" collapsed="false">
      <c r="O2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6" s="7" customFormat="true" ht="89.2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 t="s">
        <v>10</v>
      </c>
      <c r="I6" s="4"/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</row>
    <row r="7" s="15" customFormat="true" ht="46.15" hidden="false" customHeight="true" outlineLevel="0" collapsed="false">
      <c r="A7" s="8" t="n">
        <v>1</v>
      </c>
      <c r="B7" s="9" t="s">
        <v>17</v>
      </c>
      <c r="C7" s="10" t="s">
        <v>18</v>
      </c>
      <c r="D7" s="11" t="n">
        <v>1</v>
      </c>
      <c r="E7" s="8" t="s">
        <v>19</v>
      </c>
      <c r="F7" s="12" t="s">
        <v>20</v>
      </c>
      <c r="G7" s="13" t="n">
        <v>1111.5</v>
      </c>
      <c r="H7" s="14" t="n">
        <v>7607139.35</v>
      </c>
      <c r="I7" s="11"/>
      <c r="J7" s="8" t="s">
        <v>21</v>
      </c>
      <c r="K7" s="8" t="s">
        <v>22</v>
      </c>
      <c r="L7" s="11"/>
      <c r="M7" s="8" t="s">
        <v>23</v>
      </c>
      <c r="N7" s="8" t="s">
        <v>24</v>
      </c>
      <c r="O7" s="8" t="n">
        <v>1968</v>
      </c>
    </row>
    <row r="8" s="15" customFormat="true" ht="62.25" hidden="false" customHeight="true" outlineLevel="0" collapsed="false">
      <c r="A8" s="4" t="n">
        <v>2</v>
      </c>
      <c r="B8" s="16" t="s">
        <v>25</v>
      </c>
      <c r="C8" s="5" t="s">
        <v>26</v>
      </c>
      <c r="D8" s="17"/>
      <c r="E8" s="18" t="s">
        <v>19</v>
      </c>
      <c r="F8" s="4" t="s">
        <v>27</v>
      </c>
      <c r="G8" s="6" t="n">
        <v>85.3</v>
      </c>
      <c r="H8" s="19" t="n">
        <v>583795.76</v>
      </c>
      <c r="I8" s="17"/>
      <c r="J8" s="4" t="s">
        <v>28</v>
      </c>
      <c r="K8" s="8" t="s">
        <v>29</v>
      </c>
      <c r="L8" s="17"/>
      <c r="M8" s="4" t="s">
        <v>30</v>
      </c>
      <c r="N8" s="4" t="s">
        <v>31</v>
      </c>
      <c r="O8" s="4" t="n">
        <v>1968</v>
      </c>
    </row>
    <row r="9" s="21" customFormat="true" ht="45" hidden="false" customHeight="false" outlineLevel="0" collapsed="false">
      <c r="A9" s="8" t="n">
        <v>3</v>
      </c>
      <c r="B9" s="16" t="s">
        <v>32</v>
      </c>
      <c r="C9" s="5" t="s">
        <v>33</v>
      </c>
      <c r="D9" s="17"/>
      <c r="E9" s="4" t="s">
        <v>34</v>
      </c>
      <c r="F9" s="4" t="s">
        <v>35</v>
      </c>
      <c r="G9" s="6" t="n">
        <v>240.1</v>
      </c>
      <c r="H9" s="19" t="n">
        <v>3436314.72</v>
      </c>
      <c r="I9" s="17"/>
      <c r="J9" s="4" t="s">
        <v>36</v>
      </c>
      <c r="K9" s="4" t="s">
        <v>37</v>
      </c>
      <c r="L9" s="17"/>
      <c r="M9" s="20" t="n">
        <v>40168</v>
      </c>
      <c r="N9" s="4" t="s">
        <v>38</v>
      </c>
      <c r="O9" s="4" t="n">
        <v>1965</v>
      </c>
    </row>
    <row r="10" s="21" customFormat="true" ht="78.75" hidden="false" customHeight="true" outlineLevel="0" collapsed="false">
      <c r="A10" s="4" t="n">
        <v>4</v>
      </c>
      <c r="B10" s="16" t="s">
        <v>39</v>
      </c>
      <c r="C10" s="5" t="s">
        <v>40</v>
      </c>
      <c r="D10" s="17"/>
      <c r="E10" s="4" t="s">
        <v>41</v>
      </c>
      <c r="F10" s="4" t="s">
        <v>42</v>
      </c>
      <c r="G10" s="6" t="n">
        <v>304.7</v>
      </c>
      <c r="H10" s="19" t="n">
        <v>352233.2</v>
      </c>
      <c r="I10" s="17"/>
      <c r="J10" s="4" t="s">
        <v>43</v>
      </c>
      <c r="K10" s="8" t="s">
        <v>22</v>
      </c>
      <c r="L10" s="17"/>
      <c r="M10" s="4" t="s">
        <v>44</v>
      </c>
      <c r="N10" s="4" t="s">
        <v>45</v>
      </c>
      <c r="O10" s="4" t="n">
        <v>1977</v>
      </c>
    </row>
    <row r="11" s="21" customFormat="true" ht="70.5" hidden="false" customHeight="true" outlineLevel="0" collapsed="false">
      <c r="A11" s="8" t="n">
        <v>5</v>
      </c>
      <c r="B11" s="16" t="s">
        <v>46</v>
      </c>
      <c r="C11" s="5" t="s">
        <v>47</v>
      </c>
      <c r="D11" s="17"/>
      <c r="E11" s="4" t="s">
        <v>48</v>
      </c>
      <c r="F11" s="4" t="s">
        <v>49</v>
      </c>
      <c r="G11" s="6" t="s">
        <v>50</v>
      </c>
      <c r="H11" s="19" t="s">
        <v>51</v>
      </c>
      <c r="I11" s="17"/>
      <c r="J11" s="4" t="s">
        <v>52</v>
      </c>
      <c r="K11" s="4" t="s">
        <v>53</v>
      </c>
      <c r="L11" s="17"/>
      <c r="M11" s="17" t="s">
        <v>54</v>
      </c>
      <c r="N11" s="17" t="s">
        <v>55</v>
      </c>
      <c r="O11" s="4" t="s">
        <v>56</v>
      </c>
    </row>
    <row r="12" s="21" customFormat="true" ht="78.75" hidden="false" customHeight="false" outlineLevel="0" collapsed="false">
      <c r="A12" s="4" t="n">
        <v>6</v>
      </c>
      <c r="B12" s="16" t="s">
        <v>57</v>
      </c>
      <c r="C12" s="5" t="s">
        <v>47</v>
      </c>
      <c r="D12" s="17"/>
      <c r="E12" s="4" t="s">
        <v>58</v>
      </c>
      <c r="F12" s="4" t="s">
        <v>59</v>
      </c>
      <c r="G12" s="6" t="s">
        <v>60</v>
      </c>
      <c r="H12" s="19" t="s">
        <v>61</v>
      </c>
      <c r="I12" s="17"/>
      <c r="J12" s="4" t="s">
        <v>62</v>
      </c>
      <c r="K12" s="4" t="s">
        <v>53</v>
      </c>
      <c r="L12" s="17"/>
      <c r="M12" s="17" t="s">
        <v>54</v>
      </c>
      <c r="N12" s="17" t="s">
        <v>55</v>
      </c>
      <c r="O12" s="4" t="s">
        <v>63</v>
      </c>
    </row>
    <row r="13" s="21" customFormat="true" ht="78.75" hidden="false" customHeight="false" outlineLevel="0" collapsed="false">
      <c r="A13" s="8" t="n">
        <v>7</v>
      </c>
      <c r="B13" s="16" t="s">
        <v>64</v>
      </c>
      <c r="C13" s="5" t="s">
        <v>65</v>
      </c>
      <c r="D13" s="17"/>
      <c r="E13" s="4" t="s">
        <v>66</v>
      </c>
      <c r="F13" s="4" t="s">
        <v>67</v>
      </c>
      <c r="G13" s="6" t="s">
        <v>68</v>
      </c>
      <c r="H13" s="19"/>
      <c r="I13" s="17"/>
      <c r="J13" s="4" t="s">
        <v>69</v>
      </c>
      <c r="K13" s="4" t="s">
        <v>70</v>
      </c>
      <c r="L13" s="17"/>
      <c r="M13" s="4" t="s">
        <v>71</v>
      </c>
      <c r="N13" s="17" t="s">
        <v>72</v>
      </c>
      <c r="O13" s="22" t="s">
        <v>63</v>
      </c>
    </row>
    <row r="14" s="21" customFormat="true" ht="33.75" hidden="false" customHeight="false" outlineLevel="0" collapsed="false">
      <c r="A14" s="4" t="n">
        <v>8</v>
      </c>
      <c r="B14" s="4" t="n">
        <v>121</v>
      </c>
      <c r="C14" s="5" t="s">
        <v>73</v>
      </c>
      <c r="D14" s="23" t="n">
        <v>1268</v>
      </c>
      <c r="E14" s="4" t="s">
        <v>74</v>
      </c>
      <c r="F14" s="5" t="s">
        <v>75</v>
      </c>
      <c r="G14" s="24" t="n">
        <v>9600</v>
      </c>
      <c r="H14" s="25" t="s">
        <v>76</v>
      </c>
      <c r="I14" s="17"/>
      <c r="J14" s="4" t="n">
        <v>20407.9</v>
      </c>
      <c r="K14" s="4" t="s">
        <v>77</v>
      </c>
      <c r="L14" s="17"/>
      <c r="M14" s="4" t="s">
        <v>78</v>
      </c>
      <c r="N14" s="4" t="s">
        <v>79</v>
      </c>
      <c r="O14" s="8" t="s">
        <v>80</v>
      </c>
    </row>
    <row r="15" s="21" customFormat="true" ht="75" hidden="false" customHeight="true" outlineLevel="0" collapsed="false">
      <c r="A15" s="8" t="n">
        <v>9</v>
      </c>
      <c r="B15" s="4" t="n">
        <v>122</v>
      </c>
      <c r="C15" s="5" t="s">
        <v>81</v>
      </c>
      <c r="D15" s="17"/>
      <c r="E15" s="4" t="s">
        <v>41</v>
      </c>
      <c r="F15" s="4" t="s">
        <v>82</v>
      </c>
      <c r="G15" s="24" t="n">
        <v>2757</v>
      </c>
      <c r="H15" s="6" t="s">
        <v>83</v>
      </c>
      <c r="I15" s="17"/>
      <c r="J15" s="4" t="n">
        <v>6.6</v>
      </c>
      <c r="K15" s="4" t="s">
        <v>84</v>
      </c>
      <c r="L15" s="17"/>
      <c r="M15" s="4" t="s">
        <v>85</v>
      </c>
      <c r="N15" s="4" t="s">
        <v>45</v>
      </c>
      <c r="O15" s="4" t="s">
        <v>86</v>
      </c>
    </row>
    <row r="16" s="21" customFormat="true" ht="55.5" hidden="false" customHeight="true" outlineLevel="0" collapsed="false">
      <c r="A16" s="4" t="n">
        <v>10</v>
      </c>
      <c r="B16" s="4" t="n">
        <v>124</v>
      </c>
      <c r="C16" s="5" t="s">
        <v>87</v>
      </c>
      <c r="D16" s="17"/>
      <c r="E16" s="4" t="s">
        <v>88</v>
      </c>
      <c r="F16" s="4" t="s">
        <v>89</v>
      </c>
      <c r="G16" s="24" t="n">
        <v>10177</v>
      </c>
      <c r="H16" s="6" t="s">
        <v>90</v>
      </c>
      <c r="I16" s="17"/>
      <c r="J16" s="4" t="n">
        <v>5505.1</v>
      </c>
      <c r="K16" s="4" t="s">
        <v>53</v>
      </c>
      <c r="L16" s="17"/>
      <c r="M16" s="4" t="s">
        <v>91</v>
      </c>
      <c r="N16" s="4" t="s">
        <v>92</v>
      </c>
      <c r="O16" s="4" t="s">
        <v>93</v>
      </c>
    </row>
    <row r="17" s="21" customFormat="true" ht="62.25" hidden="false" customHeight="true" outlineLevel="0" collapsed="false">
      <c r="A17" s="8" t="n">
        <v>11</v>
      </c>
      <c r="B17" s="4" t="n">
        <v>125</v>
      </c>
      <c r="C17" s="5" t="s">
        <v>87</v>
      </c>
      <c r="D17" s="17"/>
      <c r="E17" s="4" t="s">
        <v>94</v>
      </c>
      <c r="F17" s="4" t="s">
        <v>95</v>
      </c>
      <c r="G17" s="24" t="n">
        <v>15596</v>
      </c>
      <c r="H17" s="25" t="s">
        <v>96</v>
      </c>
      <c r="I17" s="17"/>
      <c r="J17" s="4" t="n">
        <v>8436.5</v>
      </c>
      <c r="K17" s="4" t="s">
        <v>53</v>
      </c>
      <c r="L17" s="17"/>
      <c r="M17" s="4" t="s">
        <v>97</v>
      </c>
      <c r="N17" s="4" t="s">
        <v>92</v>
      </c>
      <c r="O17" s="4" t="s">
        <v>98</v>
      </c>
    </row>
    <row r="18" s="21" customFormat="true" ht="51" hidden="false" customHeight="true" outlineLevel="0" collapsed="false">
      <c r="A18" s="4" t="n">
        <v>12</v>
      </c>
      <c r="B18" s="4" t="n">
        <v>126</v>
      </c>
      <c r="C18" s="5" t="s">
        <v>87</v>
      </c>
      <c r="D18" s="17"/>
      <c r="E18" s="4" t="s">
        <v>99</v>
      </c>
      <c r="F18" s="4" t="s">
        <v>100</v>
      </c>
      <c r="G18" s="24" t="n">
        <v>11486</v>
      </c>
      <c r="H18" s="26" t="s">
        <v>101</v>
      </c>
      <c r="I18" s="17"/>
      <c r="J18" s="4" t="n">
        <v>6213.2</v>
      </c>
      <c r="K18" s="4" t="s">
        <v>53</v>
      </c>
      <c r="L18" s="17"/>
      <c r="M18" s="4" t="s">
        <v>97</v>
      </c>
      <c r="N18" s="4" t="s">
        <v>92</v>
      </c>
      <c r="O18" s="4" t="s">
        <v>102</v>
      </c>
    </row>
    <row r="19" s="21" customFormat="true" ht="56.25" hidden="false" customHeight="false" outlineLevel="0" collapsed="false">
      <c r="A19" s="8" t="n">
        <v>13</v>
      </c>
      <c r="B19" s="4" t="n">
        <v>127</v>
      </c>
      <c r="C19" s="5" t="s">
        <v>103</v>
      </c>
      <c r="D19" s="17"/>
      <c r="E19" s="5" t="s">
        <v>104</v>
      </c>
      <c r="F19" s="4" t="s">
        <v>105</v>
      </c>
      <c r="G19" s="24" t="n">
        <v>1916</v>
      </c>
      <c r="H19" s="25" t="n">
        <v>1</v>
      </c>
      <c r="I19" s="17"/>
      <c r="J19" s="4" t="n">
        <v>0.001</v>
      </c>
      <c r="K19" s="4" t="s">
        <v>53</v>
      </c>
      <c r="L19" s="17"/>
      <c r="M19" s="4" t="s">
        <v>97</v>
      </c>
      <c r="N19" s="4" t="s">
        <v>106</v>
      </c>
      <c r="O19" s="17" t="s">
        <v>107</v>
      </c>
    </row>
    <row r="20" s="21" customFormat="true" ht="56.25" hidden="false" customHeight="false" outlineLevel="0" collapsed="false">
      <c r="A20" s="4" t="n">
        <v>14</v>
      </c>
      <c r="B20" s="4" t="n">
        <v>128</v>
      </c>
      <c r="C20" s="5" t="s">
        <v>108</v>
      </c>
      <c r="D20" s="17"/>
      <c r="E20" s="4" t="s">
        <v>109</v>
      </c>
      <c r="F20" s="4" t="s">
        <v>110</v>
      </c>
      <c r="G20" s="24" t="n">
        <v>4188</v>
      </c>
      <c r="H20" s="25" t="s">
        <v>111</v>
      </c>
      <c r="I20" s="17"/>
      <c r="J20" s="4" t="n">
        <v>656.8</v>
      </c>
      <c r="K20" s="4" t="s">
        <v>53</v>
      </c>
      <c r="L20" s="17"/>
      <c r="M20" s="4" t="s">
        <v>112</v>
      </c>
      <c r="N20" s="4" t="s">
        <v>113</v>
      </c>
      <c r="O20" s="4" t="s">
        <v>114</v>
      </c>
    </row>
    <row r="21" s="21" customFormat="true" ht="56.25" hidden="false" customHeight="false" outlineLevel="0" collapsed="false">
      <c r="A21" s="8" t="n">
        <v>15</v>
      </c>
      <c r="B21" s="4" t="n">
        <v>129</v>
      </c>
      <c r="C21" s="5" t="s">
        <v>103</v>
      </c>
      <c r="D21" s="17"/>
      <c r="E21" s="5" t="s">
        <v>115</v>
      </c>
      <c r="F21" s="4" t="s">
        <v>116</v>
      </c>
      <c r="G21" s="24" t="n">
        <v>600</v>
      </c>
      <c r="H21" s="25" t="n">
        <v>1</v>
      </c>
      <c r="I21" s="17"/>
      <c r="J21" s="4" t="n">
        <v>0.001</v>
      </c>
      <c r="K21" s="4" t="s">
        <v>53</v>
      </c>
      <c r="L21" s="17"/>
      <c r="M21" s="4" t="s">
        <v>117</v>
      </c>
      <c r="N21" s="4" t="s">
        <v>118</v>
      </c>
      <c r="O21" s="4" t="s">
        <v>119</v>
      </c>
    </row>
    <row r="22" s="21" customFormat="true" ht="56.25" hidden="true" customHeight="false" outlineLevel="0" collapsed="false">
      <c r="A22" s="4" t="n">
        <v>16</v>
      </c>
      <c r="B22" s="4" t="n">
        <v>130</v>
      </c>
      <c r="C22" s="5" t="s">
        <v>120</v>
      </c>
      <c r="D22" s="17"/>
      <c r="E22" s="4" t="s">
        <v>121</v>
      </c>
      <c r="F22" s="4" t="s">
        <v>122</v>
      </c>
      <c r="G22" s="24" t="n">
        <v>426</v>
      </c>
      <c r="H22" s="6" t="s">
        <v>123</v>
      </c>
      <c r="I22" s="17"/>
      <c r="J22" s="4" t="n">
        <v>905.6</v>
      </c>
      <c r="K22" s="4" t="s">
        <v>37</v>
      </c>
      <c r="L22" s="17"/>
      <c r="M22" s="4" t="s">
        <v>124</v>
      </c>
      <c r="N22" s="4" t="s">
        <v>125</v>
      </c>
      <c r="O22" s="4" t="s">
        <v>126</v>
      </c>
    </row>
    <row r="23" s="21" customFormat="true" ht="66.75" hidden="false" customHeight="true" outlineLevel="0" collapsed="false">
      <c r="A23" s="8" t="n">
        <v>17</v>
      </c>
      <c r="B23" s="4" t="n">
        <f aca="false">'[1]Раздел 1(недвижимое'!B34</f>
        <v>130</v>
      </c>
      <c r="C23" s="5" t="s">
        <v>120</v>
      </c>
      <c r="D23" s="17" t="n">
        <f aca="false">'[1]Раздел 1(недвижимое'!D34</f>
        <v>0</v>
      </c>
      <c r="E23" s="4" t="s">
        <v>121</v>
      </c>
      <c r="F23" s="4" t="str">
        <f aca="false">'[1]Раздел 1(недвижимое'!F34</f>
        <v>36:10:1000036:110</v>
      </c>
      <c r="G23" s="24" t="n">
        <f aca="false">'[1]Раздел 1(недвижимое'!G34</f>
        <v>426</v>
      </c>
      <c r="H23" s="6" t="n">
        <f aca="false">'[1]Раздел 1(недвижимое'!H34</f>
        <v>905603.58</v>
      </c>
      <c r="I23" s="17" t="n">
        <f aca="false">'[1]Раздел 1(недвижимое'!I34</f>
        <v>0</v>
      </c>
      <c r="J23" s="4" t="n">
        <f aca="false">'[1]Раздел 1(недвижимое'!J34</f>
        <v>905.6</v>
      </c>
      <c r="K23" s="4" t="s">
        <v>53</v>
      </c>
      <c r="L23" s="17" t="n">
        <f aca="false">'[1]Раздел 1(недвижимое'!L34</f>
        <v>0</v>
      </c>
      <c r="M23" s="4" t="str">
        <f aca="false">'[1]Раздел 1(недвижимое'!M34</f>
        <v>25.10.2013 г.</v>
      </c>
      <c r="N23" s="4" t="s">
        <v>125</v>
      </c>
      <c r="O23" s="4" t="str">
        <f aca="false">'[1]Раздел 1(недвижимое'!O34</f>
        <v>детская площадка</v>
      </c>
    </row>
    <row r="24" s="21" customFormat="true" ht="56.25" hidden="false" customHeight="false" outlineLevel="0" collapsed="false">
      <c r="A24" s="4" t="n">
        <v>18</v>
      </c>
      <c r="B24" s="4" t="n">
        <v>131</v>
      </c>
      <c r="C24" s="5" t="s">
        <v>120</v>
      </c>
      <c r="D24" s="17"/>
      <c r="E24" s="4" t="s">
        <v>127</v>
      </c>
      <c r="F24" s="4" t="s">
        <v>128</v>
      </c>
      <c r="G24" s="24" t="n">
        <v>294</v>
      </c>
      <c r="H24" s="6" t="s">
        <v>129</v>
      </c>
      <c r="I24" s="17"/>
      <c r="J24" s="4" t="n">
        <v>1315.9</v>
      </c>
      <c r="K24" s="4" t="s">
        <v>53</v>
      </c>
      <c r="L24" s="17"/>
      <c r="M24" s="4" t="s">
        <v>124</v>
      </c>
      <c r="N24" s="4" t="s">
        <v>125</v>
      </c>
      <c r="O24" s="4" t="s">
        <v>126</v>
      </c>
    </row>
    <row r="25" s="21" customFormat="true" ht="56.25" hidden="false" customHeight="false" outlineLevel="0" collapsed="false">
      <c r="A25" s="8" t="n">
        <v>19</v>
      </c>
      <c r="B25" s="4" t="n">
        <v>132</v>
      </c>
      <c r="C25" s="5" t="s">
        <v>120</v>
      </c>
      <c r="D25" s="17"/>
      <c r="E25" s="4" t="s">
        <v>130</v>
      </c>
      <c r="F25" s="4" t="s">
        <v>131</v>
      </c>
      <c r="G25" s="24" t="n">
        <v>255</v>
      </c>
      <c r="H25" s="6" t="s">
        <v>132</v>
      </c>
      <c r="I25" s="17"/>
      <c r="J25" s="4" t="n">
        <v>892.5</v>
      </c>
      <c r="K25" s="4" t="s">
        <v>53</v>
      </c>
      <c r="L25" s="17"/>
      <c r="M25" s="27" t="s">
        <v>124</v>
      </c>
      <c r="N25" s="4" t="s">
        <v>125</v>
      </c>
      <c r="O25" s="4" t="s">
        <v>126</v>
      </c>
    </row>
    <row r="26" s="21" customFormat="true" ht="56.25" hidden="false" customHeight="false" outlineLevel="0" collapsed="false">
      <c r="A26" s="4" t="n">
        <v>20</v>
      </c>
      <c r="B26" s="4" t="n">
        <v>133</v>
      </c>
      <c r="C26" s="5" t="s">
        <v>120</v>
      </c>
      <c r="D26" s="17"/>
      <c r="E26" s="4" t="s">
        <v>133</v>
      </c>
      <c r="F26" s="4" t="s">
        <v>134</v>
      </c>
      <c r="G26" s="24" t="n">
        <v>145</v>
      </c>
      <c r="H26" s="6" t="s">
        <v>135</v>
      </c>
      <c r="I26" s="17"/>
      <c r="J26" s="4" t="n">
        <v>308.2</v>
      </c>
      <c r="K26" s="4" t="s">
        <v>53</v>
      </c>
      <c r="L26" s="17"/>
      <c r="M26" s="4" t="s">
        <v>124</v>
      </c>
      <c r="N26" s="4" t="s">
        <v>125</v>
      </c>
      <c r="O26" s="4" t="s">
        <v>126</v>
      </c>
    </row>
    <row r="27" s="21" customFormat="true" ht="72" hidden="false" customHeight="true" outlineLevel="0" collapsed="false">
      <c r="A27" s="8" t="n">
        <v>21</v>
      </c>
      <c r="B27" s="4" t="n">
        <v>134</v>
      </c>
      <c r="C27" s="5" t="s">
        <v>120</v>
      </c>
      <c r="D27" s="17"/>
      <c r="E27" s="4" t="s">
        <v>136</v>
      </c>
      <c r="F27" s="4" t="s">
        <v>137</v>
      </c>
      <c r="G27" s="24" t="n">
        <v>1706</v>
      </c>
      <c r="H27" s="6" t="s">
        <v>138</v>
      </c>
      <c r="I27" s="17"/>
      <c r="J27" s="4" t="n">
        <v>3626.7</v>
      </c>
      <c r="K27" s="4" t="s">
        <v>53</v>
      </c>
      <c r="L27" s="17"/>
      <c r="M27" s="4" t="s">
        <v>124</v>
      </c>
      <c r="N27" s="4" t="s">
        <v>125</v>
      </c>
      <c r="O27" s="4" t="s">
        <v>126</v>
      </c>
      <c r="P27" s="28"/>
    </row>
    <row r="28" s="21" customFormat="true" ht="56.25" hidden="false" customHeight="false" outlineLevel="0" collapsed="false">
      <c r="A28" s="4" t="n">
        <v>22</v>
      </c>
      <c r="B28" s="4" t="n">
        <v>135</v>
      </c>
      <c r="C28" s="5" t="s">
        <v>120</v>
      </c>
      <c r="D28" s="17"/>
      <c r="E28" s="4" t="s">
        <v>139</v>
      </c>
      <c r="F28" s="4" t="s">
        <v>140</v>
      </c>
      <c r="G28" s="24" t="n">
        <v>2043</v>
      </c>
      <c r="H28" s="6" t="s">
        <v>141</v>
      </c>
      <c r="I28" s="17"/>
      <c r="J28" s="4" t="n">
        <v>4343.1</v>
      </c>
      <c r="K28" s="4" t="s">
        <v>53</v>
      </c>
      <c r="L28" s="17"/>
      <c r="M28" s="4" t="s">
        <v>124</v>
      </c>
      <c r="N28" s="4" t="s">
        <v>125</v>
      </c>
      <c r="O28" s="4" t="s">
        <v>126</v>
      </c>
      <c r="P28" s="28"/>
    </row>
    <row r="29" s="21" customFormat="true" ht="56.25" hidden="false" customHeight="false" outlineLevel="0" collapsed="false">
      <c r="A29" s="8" t="n">
        <v>23</v>
      </c>
      <c r="B29" s="4" t="n">
        <v>136</v>
      </c>
      <c r="C29" s="5" t="s">
        <v>142</v>
      </c>
      <c r="D29" s="17"/>
      <c r="E29" s="4" t="s">
        <v>143</v>
      </c>
      <c r="F29" s="4" t="s">
        <v>144</v>
      </c>
      <c r="G29" s="24" t="n">
        <v>4379</v>
      </c>
      <c r="H29" s="12" t="s">
        <v>145</v>
      </c>
      <c r="I29" s="17"/>
      <c r="J29" s="4" t="n">
        <v>9309</v>
      </c>
      <c r="K29" s="4" t="s">
        <v>84</v>
      </c>
      <c r="L29" s="17"/>
      <c r="M29" s="4" t="s">
        <v>124</v>
      </c>
      <c r="N29" s="4" t="s">
        <v>24</v>
      </c>
      <c r="O29" s="4" t="s">
        <v>146</v>
      </c>
      <c r="P29" s="28"/>
    </row>
    <row r="30" s="21" customFormat="true" ht="63" hidden="false" customHeight="true" outlineLevel="0" collapsed="false">
      <c r="A30" s="4" t="n">
        <v>24</v>
      </c>
      <c r="B30" s="4" t="n">
        <v>137</v>
      </c>
      <c r="C30" s="5" t="s">
        <v>147</v>
      </c>
      <c r="D30" s="17"/>
      <c r="E30" s="4" t="s">
        <v>148</v>
      </c>
      <c r="F30" s="4" t="s">
        <v>149</v>
      </c>
      <c r="G30" s="24" t="n">
        <v>1007</v>
      </c>
      <c r="H30" s="6" t="s">
        <v>150</v>
      </c>
      <c r="I30" s="17"/>
      <c r="J30" s="4" t="n">
        <v>2140.7</v>
      </c>
      <c r="K30" s="4" t="s">
        <v>53</v>
      </c>
      <c r="L30" s="17"/>
      <c r="M30" s="4" t="s">
        <v>151</v>
      </c>
      <c r="N30" s="4" t="s">
        <v>38</v>
      </c>
      <c r="O30" s="4" t="s">
        <v>152</v>
      </c>
      <c r="P30" s="28"/>
    </row>
    <row r="31" s="21" customFormat="true" ht="67.5" hidden="false" customHeight="true" outlineLevel="0" collapsed="false">
      <c r="A31" s="8" t="n">
        <v>25</v>
      </c>
      <c r="B31" s="4" t="n">
        <v>138</v>
      </c>
      <c r="C31" s="5" t="s">
        <v>153</v>
      </c>
      <c r="D31" s="17"/>
      <c r="E31" s="5" t="s">
        <v>154</v>
      </c>
      <c r="F31" s="4" t="s">
        <v>155</v>
      </c>
      <c r="G31" s="24" t="n">
        <v>19805</v>
      </c>
      <c r="H31" s="6" t="n">
        <v>16148798.95</v>
      </c>
      <c r="I31" s="17"/>
      <c r="J31" s="4" t="n">
        <v>10402.8</v>
      </c>
      <c r="K31" s="4" t="s">
        <v>53</v>
      </c>
      <c r="L31" s="17"/>
      <c r="M31" s="4" t="s">
        <v>156</v>
      </c>
      <c r="N31" s="4" t="s">
        <v>157</v>
      </c>
      <c r="O31" s="4" t="s">
        <v>158</v>
      </c>
      <c r="P31" s="28"/>
    </row>
    <row r="32" s="21" customFormat="true" ht="74.25" hidden="false" customHeight="true" outlineLevel="0" collapsed="false">
      <c r="A32" s="4" t="n">
        <v>26</v>
      </c>
      <c r="B32" s="5" t="n">
        <v>140</v>
      </c>
      <c r="C32" s="5" t="s">
        <v>159</v>
      </c>
      <c r="D32" s="17"/>
      <c r="E32" s="5" t="s">
        <v>160</v>
      </c>
      <c r="F32" s="4" t="s">
        <v>161</v>
      </c>
      <c r="G32" s="24" t="n">
        <v>247</v>
      </c>
      <c r="H32" s="6" t="s">
        <v>162</v>
      </c>
      <c r="I32" s="17"/>
      <c r="J32" s="4" t="n">
        <v>133.6</v>
      </c>
      <c r="K32" s="4" t="s">
        <v>53</v>
      </c>
      <c r="L32" s="17"/>
      <c r="M32" s="20" t="n">
        <v>42459</v>
      </c>
      <c r="N32" s="4" t="s">
        <v>157</v>
      </c>
      <c r="O32" s="4" t="s">
        <v>163</v>
      </c>
      <c r="P32" s="28"/>
    </row>
    <row r="33" s="21" customFormat="true" ht="76.5" hidden="false" customHeight="true" outlineLevel="0" collapsed="false">
      <c r="A33" s="8" t="n">
        <v>27</v>
      </c>
      <c r="B33" s="22" t="n">
        <v>142</v>
      </c>
      <c r="C33" s="5" t="s">
        <v>164</v>
      </c>
      <c r="D33" s="17"/>
      <c r="E33" s="4" t="s">
        <v>165</v>
      </c>
      <c r="F33" s="4" t="s">
        <v>166</v>
      </c>
      <c r="G33" s="24" t="n">
        <v>262</v>
      </c>
      <c r="H33" s="25" t="s">
        <v>167</v>
      </c>
      <c r="I33" s="17"/>
      <c r="J33" s="4" t="n">
        <v>141.7</v>
      </c>
      <c r="K33" s="4" t="s">
        <v>168</v>
      </c>
      <c r="L33" s="17"/>
      <c r="M33" s="4" t="s">
        <v>30</v>
      </c>
      <c r="N33" s="4" t="s">
        <v>24</v>
      </c>
      <c r="O33" s="4" t="s">
        <v>169</v>
      </c>
    </row>
    <row r="34" s="21" customFormat="true" ht="57" hidden="false" customHeight="true" outlineLevel="0" collapsed="false">
      <c r="A34" s="4" t="n">
        <v>28</v>
      </c>
      <c r="B34" s="4" t="n">
        <v>143</v>
      </c>
      <c r="C34" s="29" t="s">
        <v>170</v>
      </c>
      <c r="D34" s="30"/>
      <c r="E34" s="22" t="s">
        <v>171</v>
      </c>
      <c r="F34" s="22" t="s">
        <v>172</v>
      </c>
      <c r="G34" s="31" t="n">
        <v>16946</v>
      </c>
      <c r="H34" s="32" t="s">
        <v>173</v>
      </c>
      <c r="I34" s="30"/>
      <c r="J34" s="22" t="n">
        <v>9166.8</v>
      </c>
      <c r="K34" s="22" t="s">
        <v>53</v>
      </c>
      <c r="L34" s="30"/>
      <c r="M34" s="22" t="s">
        <v>174</v>
      </c>
      <c r="N34" s="22" t="s">
        <v>175</v>
      </c>
      <c r="O34" s="22" t="s">
        <v>176</v>
      </c>
    </row>
    <row r="35" s="21" customFormat="true" ht="60" hidden="false" customHeight="true" outlineLevel="0" collapsed="false">
      <c r="A35" s="8" t="n">
        <v>29</v>
      </c>
      <c r="B35" s="4" t="n">
        <v>143</v>
      </c>
      <c r="C35" s="5" t="s">
        <v>177</v>
      </c>
      <c r="D35" s="17"/>
      <c r="E35" s="4" t="s">
        <v>178</v>
      </c>
      <c r="F35" s="4" t="s">
        <v>179</v>
      </c>
      <c r="G35" s="33" t="n">
        <v>24</v>
      </c>
      <c r="H35" s="34" t="s">
        <v>180</v>
      </c>
      <c r="I35" s="35"/>
      <c r="J35" s="34" t="n">
        <v>51</v>
      </c>
      <c r="K35" s="4" t="s">
        <v>53</v>
      </c>
      <c r="L35" s="35"/>
      <c r="M35" s="35" t="s">
        <v>181</v>
      </c>
      <c r="N35" s="4" t="s">
        <v>182</v>
      </c>
      <c r="O35" s="36" t="s">
        <v>183</v>
      </c>
    </row>
    <row r="36" s="21" customFormat="true" ht="60" hidden="false" customHeight="true" outlineLevel="0" collapsed="false">
      <c r="A36" s="4" t="n">
        <v>30</v>
      </c>
      <c r="B36" s="37" t="n">
        <v>145</v>
      </c>
      <c r="C36" s="29" t="s">
        <v>184</v>
      </c>
      <c r="D36" s="38"/>
      <c r="E36" s="22" t="s">
        <v>185</v>
      </c>
      <c r="F36" s="22" t="s">
        <v>186</v>
      </c>
      <c r="G36" s="39" t="n">
        <v>1423</v>
      </c>
      <c r="H36" s="40" t="n">
        <v>2972419.32</v>
      </c>
      <c r="I36" s="38"/>
      <c r="J36" s="38" t="n">
        <v>2972.4</v>
      </c>
      <c r="K36" s="22" t="s">
        <v>53</v>
      </c>
      <c r="L36" s="38"/>
      <c r="M36" s="38" t="s">
        <v>181</v>
      </c>
      <c r="N36" s="4" t="s">
        <v>187</v>
      </c>
      <c r="O36" s="35" t="s">
        <v>183</v>
      </c>
    </row>
    <row r="37" s="21" customFormat="true" ht="60" hidden="false" customHeight="true" outlineLevel="0" collapsed="false">
      <c r="A37" s="8" t="n">
        <v>31</v>
      </c>
      <c r="B37" s="41" t="n">
        <v>146</v>
      </c>
      <c r="C37" s="5" t="s">
        <v>188</v>
      </c>
      <c r="D37" s="42"/>
      <c r="E37" s="4" t="s">
        <v>189</v>
      </c>
      <c r="F37" s="4" t="s">
        <v>190</v>
      </c>
      <c r="G37" s="43" t="n">
        <v>1506</v>
      </c>
      <c r="H37" s="44" t="n">
        <v>256.02</v>
      </c>
      <c r="I37" s="42"/>
      <c r="J37" s="42" t="n">
        <v>0.03</v>
      </c>
      <c r="K37" s="4" t="s">
        <v>53</v>
      </c>
      <c r="L37" s="42"/>
      <c r="M37" s="42" t="s">
        <v>181</v>
      </c>
      <c r="N37" s="4" t="s">
        <v>191</v>
      </c>
      <c r="O37" s="29" t="s">
        <v>163</v>
      </c>
    </row>
    <row r="38" s="21" customFormat="true" ht="60" hidden="false" customHeight="true" outlineLevel="0" collapsed="false">
      <c r="A38" s="4" t="n">
        <v>32</v>
      </c>
      <c r="B38" s="42" t="n">
        <f aca="false">'[1]Раздел 1(недвижимое'!B51</f>
        <v>156</v>
      </c>
      <c r="C38" s="5" t="s">
        <v>192</v>
      </c>
      <c r="D38" s="42" t="n">
        <f aca="false">'[1]Раздел 1(недвижимое'!D51</f>
        <v>0</v>
      </c>
      <c r="E38" s="4" t="str">
        <f aca="false">'[1]Раздел 1(недвижимое'!E51</f>
        <v>с. Заброды, северо-восточная часть кад.квартала 36:10:1000042</v>
      </c>
      <c r="F38" s="4" t="s">
        <v>193</v>
      </c>
      <c r="G38" s="43" t="n">
        <v>13</v>
      </c>
      <c r="H38" s="44" t="str">
        <f aca="false">'[1]Раздел 1(недвижимое'!H51</f>
        <v>-</v>
      </c>
      <c r="I38" s="42" t="n">
        <f aca="false">'[1]Раздел 1(недвижимое'!I51</f>
        <v>0</v>
      </c>
      <c r="J38" s="42" t="str">
        <f aca="false">'[1]Раздел 1(недвижимое'!J51</f>
        <v>18,8/0</v>
      </c>
      <c r="K38" s="4" t="s">
        <v>53</v>
      </c>
      <c r="L38" s="42" t="n">
        <f aca="false">'[1]Раздел 1(недвижимое'!L51</f>
        <v>0</v>
      </c>
      <c r="M38" s="42" t="s">
        <v>194</v>
      </c>
      <c r="N38" s="4" t="s">
        <v>195</v>
      </c>
      <c r="O38" s="5" t="str">
        <f aca="false">'[1]Раздел 1(недвижимое'!O51</f>
        <v>2015, казна Пост. №125 от 10.09.2015</v>
      </c>
    </row>
    <row r="39" s="21" customFormat="true" ht="84.75" hidden="false" customHeight="true" outlineLevel="0" collapsed="false">
      <c r="A39" s="8" t="n">
        <v>33</v>
      </c>
      <c r="B39" s="42" t="n">
        <f aca="false">'[1]Раздел 1(недвижимое'!B52</f>
        <v>157</v>
      </c>
      <c r="C39" s="5" t="s">
        <v>196</v>
      </c>
      <c r="D39" s="42" t="n">
        <f aca="false">'[1]Раздел 1(недвижимое'!D52</f>
        <v>0</v>
      </c>
      <c r="E39" s="4" t="str">
        <f aca="false">'[1]Раздел 1(недвижимое'!E52</f>
        <v>с. Заброды, ул. Маяковского</v>
      </c>
      <c r="F39" s="4" t="s">
        <v>197</v>
      </c>
      <c r="G39" s="43" t="n">
        <v>3</v>
      </c>
      <c r="H39" s="44" t="str">
        <f aca="false">'[1]Раздел 1(недвижимое'!H52</f>
        <v>-</v>
      </c>
      <c r="I39" s="42" t="n">
        <f aca="false">'[1]Раздел 1(недвижимое'!I52</f>
        <v>0</v>
      </c>
      <c r="J39" s="42" t="str">
        <f aca="false">'[1]Раздел 1(недвижимое'!J52</f>
        <v>5,3/0</v>
      </c>
      <c r="K39" s="4" t="s">
        <v>53</v>
      </c>
      <c r="L39" s="42" t="n">
        <f aca="false">'[1]Раздел 1(недвижимое'!L52</f>
        <v>0</v>
      </c>
      <c r="M39" s="45" t="n">
        <v>42240</v>
      </c>
      <c r="N39" s="4" t="s">
        <v>195</v>
      </c>
      <c r="O39" s="5" t="str">
        <f aca="false">'[1]Раздел 1(недвижимое'!O52</f>
        <v>2015, казна Пост. №125 от 10.09.2015</v>
      </c>
    </row>
    <row r="40" s="21" customFormat="true" ht="60" hidden="false" customHeight="true" outlineLevel="0" collapsed="false">
      <c r="A40" s="4" t="n">
        <v>34</v>
      </c>
      <c r="B40" s="42" t="n">
        <f aca="false">'[1]Раздел 1(недвижимое'!B53</f>
        <v>158</v>
      </c>
      <c r="C40" s="5" t="s">
        <v>198</v>
      </c>
      <c r="D40" s="42" t="n">
        <f aca="false">'[1]Раздел 1(недвижимое'!D53</f>
        <v>0</v>
      </c>
      <c r="E40" s="4" t="str">
        <f aca="false">'[1]Раздел 1(недвижимое'!E53</f>
        <v>с. Заброды, северо-восточная часть кад.квартала 36:10:1000042</v>
      </c>
      <c r="F40" s="4" t="s">
        <v>199</v>
      </c>
      <c r="G40" s="43" t="n">
        <v>22</v>
      </c>
      <c r="H40" s="44" t="str">
        <f aca="false">'[1]Раздел 1(недвижимое'!H53</f>
        <v>-</v>
      </c>
      <c r="I40" s="42" t="n">
        <f aca="false">'[1]Раздел 1(недвижимое'!I53</f>
        <v>0</v>
      </c>
      <c r="J40" s="42" t="str">
        <f aca="false">'[1]Раздел 1(недвижимое'!J53</f>
        <v>21,0/0</v>
      </c>
      <c r="K40" s="4" t="s">
        <v>53</v>
      </c>
      <c r="L40" s="42" t="n">
        <f aca="false">'[1]Раздел 1(недвижимое'!L53</f>
        <v>0</v>
      </c>
      <c r="M40" s="45" t="n">
        <v>42240</v>
      </c>
      <c r="N40" s="4" t="s">
        <v>195</v>
      </c>
      <c r="O40" s="5" t="str">
        <f aca="false">'[1]Раздел 1(недвижимое'!O53</f>
        <v>2015, казна Пост. №125 от 10.09.2015</v>
      </c>
    </row>
    <row r="41" s="21" customFormat="true" ht="81" hidden="false" customHeight="true" outlineLevel="0" collapsed="false">
      <c r="A41" s="8" t="n">
        <v>35</v>
      </c>
      <c r="B41" s="42" t="n">
        <f aca="false">'[1]Раздел 1(недвижимое'!B55</f>
        <v>165</v>
      </c>
      <c r="C41" s="5" t="s">
        <v>120</v>
      </c>
      <c r="D41" s="42" t="n">
        <f aca="false">'[1]Раздел 1(недвижимое'!D55</f>
        <v>0</v>
      </c>
      <c r="E41" s="4" t="s">
        <v>200</v>
      </c>
      <c r="F41" s="4" t="str">
        <f aca="false">'[1]Раздел 1(недвижимое'!F55</f>
        <v>36:10:1000011:128</v>
      </c>
      <c r="G41" s="43" t="n">
        <f aca="false">'[1]Раздел 1(недвижимое'!G55</f>
        <v>723</v>
      </c>
      <c r="H41" s="44" t="n">
        <f aca="false">'[1]Раздел 1(недвижимое'!H55</f>
        <v>1401651.18</v>
      </c>
      <c r="I41" s="42" t="n">
        <f aca="false">'[1]Раздел 1(недвижимое'!I55</f>
        <v>0</v>
      </c>
      <c r="J41" s="42" t="n">
        <f aca="false">'[1]Раздел 1(недвижимое'!J55</f>
        <v>1401.6</v>
      </c>
      <c r="K41" s="4" t="s">
        <v>53</v>
      </c>
      <c r="L41" s="42" t="n">
        <f aca="false">'[1]Раздел 1(недвижимое'!L55</f>
        <v>0</v>
      </c>
      <c r="M41" s="42" t="s">
        <v>201</v>
      </c>
      <c r="N41" s="4" t="s">
        <v>202</v>
      </c>
      <c r="O41" s="5" t="str">
        <f aca="false">'[1]Раздел 1(недвижимое'!O55</f>
        <v>2016, казна Пост. № 193 от 17.08.2016 г. (детская площадка)</v>
      </c>
    </row>
    <row r="42" s="21" customFormat="true" ht="81" hidden="false" customHeight="true" outlineLevel="0" collapsed="false">
      <c r="A42" s="4" t="n">
        <v>36</v>
      </c>
      <c r="B42" s="42" t="n">
        <f aca="false">'[1]Раздел 1(недвижимое'!B57</f>
        <v>169</v>
      </c>
      <c r="C42" s="5" t="str">
        <f aca="false">'[1]Раздел 1(недвижимое'!C57</f>
        <v>Водопровод</v>
      </c>
      <c r="D42" s="42" t="n">
        <f aca="false">'[1]Раздел 1(недвижимое'!D57</f>
        <v>0</v>
      </c>
      <c r="E42" s="4" t="str">
        <f aca="false">'[1]Раздел 1(недвижимое'!E57</f>
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</c>
      <c r="F42" s="4" t="s">
        <v>203</v>
      </c>
      <c r="G42" s="43" t="n">
        <v>8066</v>
      </c>
      <c r="H42" s="44" t="n">
        <f aca="false">'[1]Раздел 1(недвижимое'!H57</f>
        <v>0</v>
      </c>
      <c r="I42" s="42" t="n">
        <f aca="false">'[1]Раздел 1(недвижимое'!I57</f>
        <v>0</v>
      </c>
      <c r="J42" s="42" t="str">
        <f aca="false">'[1]Раздел 1(недвижимое'!J57</f>
        <v>31111,81/31111,81</v>
      </c>
      <c r="K42" s="4" t="s">
        <v>204</v>
      </c>
      <c r="L42" s="42" t="n">
        <f aca="false">'[1]Раздел 1(недвижимое'!L57</f>
        <v>0</v>
      </c>
      <c r="M42" s="45" t="n">
        <v>43500</v>
      </c>
      <c r="N42" s="4" t="s">
        <v>205</v>
      </c>
      <c r="O42" s="5" t="str">
        <f aca="false">'[1]Раздел 1(недвижимое'!O57</f>
        <v>2018, казна Расп. № 140 от 06.12.2018</v>
      </c>
    </row>
    <row r="43" s="21" customFormat="true" ht="69" hidden="false" customHeight="true" outlineLevel="0" collapsed="false">
      <c r="A43" s="8" t="n">
        <v>37</v>
      </c>
      <c r="B43" s="46" t="n">
        <v>170</v>
      </c>
      <c r="C43" s="47" t="s">
        <v>206</v>
      </c>
      <c r="D43" s="46"/>
      <c r="E43" s="46" t="s">
        <v>207</v>
      </c>
      <c r="F43" s="46" t="s">
        <v>208</v>
      </c>
      <c r="G43" s="46" t="n">
        <v>34.4</v>
      </c>
      <c r="H43" s="46" t="n">
        <v>320.61</v>
      </c>
      <c r="I43" s="46"/>
      <c r="J43" s="46" t="s">
        <v>209</v>
      </c>
      <c r="K43" s="48" t="s">
        <v>77</v>
      </c>
      <c r="L43" s="46"/>
      <c r="M43" s="46" t="s">
        <v>210</v>
      </c>
      <c r="N43" s="46" t="s">
        <v>211</v>
      </c>
      <c r="O43" s="46" t="s">
        <v>212</v>
      </c>
    </row>
    <row r="44" s="21" customFormat="true" ht="78.75" hidden="false" customHeight="true" outlineLevel="0" collapsed="false">
      <c r="A44" s="4" t="n">
        <v>38</v>
      </c>
      <c r="B44" s="49" t="s">
        <v>213</v>
      </c>
      <c r="C44" s="10" t="s">
        <v>214</v>
      </c>
      <c r="D44" s="11"/>
      <c r="E44" s="8" t="s">
        <v>215</v>
      </c>
      <c r="F44" s="8" t="s">
        <v>216</v>
      </c>
      <c r="G44" s="50" t="n">
        <v>14360</v>
      </c>
      <c r="H44" s="14"/>
      <c r="I44" s="11"/>
      <c r="J44" s="51" t="s">
        <v>54</v>
      </c>
      <c r="K44" s="4" t="s">
        <v>217</v>
      </c>
      <c r="L44" s="52"/>
      <c r="M44" s="53" t="s">
        <v>218</v>
      </c>
      <c r="N44" s="51" t="s">
        <v>219</v>
      </c>
      <c r="O44" s="5" t="str">
        <f aca="false">'[2]Раздел 1(недвижимое'!$O$67</f>
        <v>2019, казна Расп. № 116 от 25.09.2019</v>
      </c>
      <c r="P44" s="54"/>
    </row>
    <row r="45" s="21" customFormat="true" ht="71.25" hidden="false" customHeight="true" outlineLevel="0" collapsed="false">
      <c r="A45" s="8" t="n">
        <v>39</v>
      </c>
      <c r="B45" s="46" t="n">
        <v>173</v>
      </c>
      <c r="C45" s="55" t="s">
        <v>220</v>
      </c>
      <c r="D45" s="56"/>
      <c r="E45" s="46" t="s">
        <v>221</v>
      </c>
      <c r="F45" s="56" t="s">
        <v>222</v>
      </c>
      <c r="G45" s="46" t="n">
        <v>4824</v>
      </c>
      <c r="H45" s="56"/>
      <c r="I45" s="56"/>
      <c r="J45" s="46" t="n">
        <v>1278311.76</v>
      </c>
      <c r="K45" s="46" t="s">
        <v>77</v>
      </c>
      <c r="L45" s="56"/>
      <c r="M45" s="57" t="n">
        <v>43774</v>
      </c>
      <c r="N45" s="58" t="s">
        <v>223</v>
      </c>
      <c r="O45" s="56" t="s">
        <v>224</v>
      </c>
      <c r="P45" s="59"/>
    </row>
    <row r="46" s="21" customFormat="true" ht="66.75" hidden="false" customHeight="true" outlineLevel="0" collapsed="false">
      <c r="A46" s="4" t="n">
        <v>40</v>
      </c>
      <c r="B46" s="35" t="n">
        <v>174</v>
      </c>
      <c r="C46" s="5" t="s">
        <v>225</v>
      </c>
      <c r="D46" s="35"/>
      <c r="E46" s="35" t="s">
        <v>226</v>
      </c>
      <c r="F46" s="35" t="s">
        <v>227</v>
      </c>
      <c r="G46" s="33" t="n">
        <v>288</v>
      </c>
      <c r="H46" s="34"/>
      <c r="I46" s="35"/>
      <c r="J46" s="35" t="n">
        <v>558334</v>
      </c>
      <c r="K46" s="4" t="s">
        <v>228</v>
      </c>
      <c r="L46" s="35"/>
      <c r="M46" s="60" t="n">
        <v>43830</v>
      </c>
      <c r="N46" s="4" t="s">
        <v>229</v>
      </c>
      <c r="O46" s="4" t="str">
        <f aca="false">'[2]Раздел 1(недвижимое'!$O$68</f>
        <v>2019, казна Расп. № 119 от 09.10.2019</v>
      </c>
    </row>
    <row r="47" s="21" customFormat="true" ht="71.25" hidden="false" customHeight="true" outlineLevel="0" collapsed="false">
      <c r="A47" s="8" t="n">
        <v>41</v>
      </c>
      <c r="B47" s="35" t="n">
        <v>175</v>
      </c>
      <c r="C47" s="5" t="s">
        <v>230</v>
      </c>
      <c r="D47" s="61"/>
      <c r="E47" s="4" t="s">
        <v>231</v>
      </c>
      <c r="F47" s="35" t="s">
        <v>232</v>
      </c>
      <c r="G47" s="33" t="n">
        <v>33</v>
      </c>
      <c r="H47" s="34" t="n">
        <v>26907.87</v>
      </c>
      <c r="I47" s="35"/>
      <c r="J47" s="35" t="n">
        <v>26907.87</v>
      </c>
      <c r="K47" s="4" t="s">
        <v>53</v>
      </c>
      <c r="L47" s="35"/>
      <c r="M47" s="60" t="n">
        <v>43971</v>
      </c>
      <c r="N47" s="4" t="s">
        <v>233</v>
      </c>
      <c r="O47" s="4" t="s">
        <v>234</v>
      </c>
    </row>
    <row r="48" s="21" customFormat="true" ht="70.5" hidden="false" customHeight="true" outlineLevel="0" collapsed="false">
      <c r="A48" s="4" t="n">
        <v>42</v>
      </c>
      <c r="B48" s="35" t="n">
        <v>175</v>
      </c>
      <c r="C48" s="5" t="s">
        <v>230</v>
      </c>
      <c r="D48" s="0"/>
      <c r="E48" s="4" t="s">
        <v>235</v>
      </c>
      <c r="F48" s="35" t="s">
        <v>236</v>
      </c>
      <c r="G48" s="33" t="n">
        <v>33</v>
      </c>
      <c r="H48" s="34" t="n">
        <v>26907.87</v>
      </c>
      <c r="I48" s="34" t="n">
        <v>26907.87</v>
      </c>
      <c r="J48" s="34" t="n">
        <v>26907.87</v>
      </c>
      <c r="K48" s="4" t="s">
        <v>53</v>
      </c>
      <c r="L48" s="62"/>
      <c r="M48" s="60" t="n">
        <v>43971</v>
      </c>
      <c r="N48" s="4" t="s">
        <v>233</v>
      </c>
      <c r="O48" s="4" t="s">
        <v>234</v>
      </c>
    </row>
    <row r="49" s="21" customFormat="true" ht="81" hidden="false" customHeight="true" outlineLevel="0" collapsed="false">
      <c r="A49" s="8" t="n">
        <v>43</v>
      </c>
      <c r="B49" s="35" t="n">
        <v>176</v>
      </c>
      <c r="C49" s="5" t="s">
        <v>230</v>
      </c>
      <c r="D49" s="0"/>
      <c r="E49" s="4" t="s">
        <v>237</v>
      </c>
      <c r="F49" s="35" t="s">
        <v>238</v>
      </c>
      <c r="G49" s="33" t="n">
        <v>33</v>
      </c>
      <c r="H49" s="34" t="n">
        <v>26907.87</v>
      </c>
      <c r="I49" s="34" t="n">
        <v>26907.87</v>
      </c>
      <c r="J49" s="34" t="n">
        <v>26907.87</v>
      </c>
      <c r="K49" s="4" t="s">
        <v>53</v>
      </c>
      <c r="L49" s="62"/>
      <c r="M49" s="60" t="n">
        <v>43966</v>
      </c>
      <c r="N49" s="63" t="s">
        <v>239</v>
      </c>
      <c r="O49" s="4" t="s">
        <v>234</v>
      </c>
    </row>
    <row r="50" s="21" customFormat="true" ht="82.5" hidden="false" customHeight="true" outlineLevel="0" collapsed="false">
      <c r="A50" s="4" t="n">
        <v>44</v>
      </c>
      <c r="B50" s="35" t="n">
        <v>177</v>
      </c>
      <c r="C50" s="5" t="s">
        <v>230</v>
      </c>
      <c r="D50" s="0"/>
      <c r="E50" s="4" t="s">
        <v>240</v>
      </c>
      <c r="F50" s="35" t="s">
        <v>241</v>
      </c>
      <c r="G50" s="33" t="n">
        <v>33</v>
      </c>
      <c r="H50" s="34" t="n">
        <v>26907.87</v>
      </c>
      <c r="I50" s="34" t="n">
        <v>26907.87</v>
      </c>
      <c r="J50" s="34" t="n">
        <v>26907.87</v>
      </c>
      <c r="K50" s="4" t="s">
        <v>53</v>
      </c>
      <c r="L50" s="62"/>
      <c r="M50" s="60" t="n">
        <v>43966</v>
      </c>
      <c r="N50" s="63" t="s">
        <v>239</v>
      </c>
      <c r="O50" s="4" t="s">
        <v>234</v>
      </c>
    </row>
    <row r="51" s="21" customFormat="true" ht="76.5" hidden="false" customHeight="true" outlineLevel="0" collapsed="false">
      <c r="A51" s="8" t="n">
        <v>45</v>
      </c>
      <c r="B51" s="35" t="n">
        <v>178</v>
      </c>
      <c r="C51" s="5" t="s">
        <v>230</v>
      </c>
      <c r="D51" s="0"/>
      <c r="E51" s="4" t="s">
        <v>242</v>
      </c>
      <c r="F51" s="35" t="s">
        <v>243</v>
      </c>
      <c r="G51" s="33" t="n">
        <v>33</v>
      </c>
      <c r="H51" s="34" t="n">
        <v>26907.87</v>
      </c>
      <c r="I51" s="34" t="n">
        <v>26907.87</v>
      </c>
      <c r="J51" s="34" t="n">
        <v>26907.87</v>
      </c>
      <c r="K51" s="4" t="s">
        <v>53</v>
      </c>
      <c r="L51" s="62"/>
      <c r="M51" s="60" t="n">
        <v>43971</v>
      </c>
      <c r="N51" s="4" t="s">
        <v>233</v>
      </c>
      <c r="O51" s="4" t="s">
        <v>234</v>
      </c>
    </row>
    <row r="52" s="21" customFormat="true" ht="83.25" hidden="false" customHeight="true" outlineLevel="0" collapsed="false">
      <c r="A52" s="4" t="n">
        <v>46</v>
      </c>
      <c r="B52" s="35" t="n">
        <v>179</v>
      </c>
      <c r="C52" s="5" t="s">
        <v>230</v>
      </c>
      <c r="D52" s="0"/>
      <c r="E52" s="4" t="s">
        <v>244</v>
      </c>
      <c r="F52" s="35" t="s">
        <v>245</v>
      </c>
      <c r="G52" s="33" t="n">
        <v>33</v>
      </c>
      <c r="H52" s="34" t="n">
        <v>26907.87</v>
      </c>
      <c r="I52" s="34" t="n">
        <v>26907.87</v>
      </c>
      <c r="J52" s="34" t="n">
        <v>26907.87</v>
      </c>
      <c r="K52" s="4" t="s">
        <v>53</v>
      </c>
      <c r="L52" s="62"/>
      <c r="M52" s="60" t="n">
        <v>43966</v>
      </c>
      <c r="N52" s="63" t="s">
        <v>239</v>
      </c>
      <c r="O52" s="4" t="s">
        <v>234</v>
      </c>
    </row>
    <row r="53" s="21" customFormat="true" ht="80.25" hidden="false" customHeight="true" outlineLevel="0" collapsed="false">
      <c r="A53" s="8" t="n">
        <v>47</v>
      </c>
      <c r="B53" s="35" t="n">
        <v>180</v>
      </c>
      <c r="C53" s="5" t="s">
        <v>230</v>
      </c>
      <c r="D53" s="0"/>
      <c r="E53" s="4" t="s">
        <v>246</v>
      </c>
      <c r="F53" s="35" t="s">
        <v>247</v>
      </c>
      <c r="G53" s="33" t="n">
        <v>33</v>
      </c>
      <c r="H53" s="34" t="n">
        <v>26907.87</v>
      </c>
      <c r="I53" s="34" t="n">
        <v>26907.87</v>
      </c>
      <c r="J53" s="34" t="n">
        <v>26907.87</v>
      </c>
      <c r="K53" s="4" t="s">
        <v>53</v>
      </c>
      <c r="L53" s="62"/>
      <c r="M53" s="60" t="n">
        <v>43966</v>
      </c>
      <c r="N53" s="63" t="s">
        <v>239</v>
      </c>
      <c r="O53" s="4" t="s">
        <v>234</v>
      </c>
    </row>
    <row r="54" s="21" customFormat="true" ht="76.5" hidden="false" customHeight="true" outlineLevel="0" collapsed="false">
      <c r="A54" s="4" t="n">
        <v>48</v>
      </c>
      <c r="B54" s="35" t="n">
        <v>181</v>
      </c>
      <c r="C54" s="5" t="s">
        <v>230</v>
      </c>
      <c r="D54" s="0"/>
      <c r="E54" s="4" t="s">
        <v>248</v>
      </c>
      <c r="F54" s="35" t="s">
        <v>249</v>
      </c>
      <c r="G54" s="33" t="n">
        <v>33</v>
      </c>
      <c r="H54" s="34" t="n">
        <v>26907.87</v>
      </c>
      <c r="I54" s="34" t="n">
        <v>26907.87</v>
      </c>
      <c r="J54" s="34" t="n">
        <v>26907.87</v>
      </c>
      <c r="K54" s="4" t="s">
        <v>53</v>
      </c>
      <c r="L54" s="62"/>
      <c r="M54" s="60" t="n">
        <v>43971</v>
      </c>
      <c r="N54" s="4" t="s">
        <v>233</v>
      </c>
      <c r="O54" s="4" t="s">
        <v>234</v>
      </c>
    </row>
    <row r="55" s="21" customFormat="true" ht="79.5" hidden="false" customHeight="true" outlineLevel="0" collapsed="false">
      <c r="A55" s="8" t="n">
        <v>49</v>
      </c>
      <c r="B55" s="35" t="n">
        <v>182</v>
      </c>
      <c r="C55" s="5" t="s">
        <v>230</v>
      </c>
      <c r="D55" s="0"/>
      <c r="E55" s="4" t="s">
        <v>250</v>
      </c>
      <c r="F55" s="35" t="s">
        <v>251</v>
      </c>
      <c r="G55" s="64" t="n">
        <v>34</v>
      </c>
      <c r="H55" s="65" t="s">
        <v>252</v>
      </c>
      <c r="I55" s="62"/>
      <c r="J55" s="65" t="s">
        <v>252</v>
      </c>
      <c r="K55" s="4" t="s">
        <v>53</v>
      </c>
      <c r="L55" s="62"/>
      <c r="M55" s="60" t="n">
        <v>43966</v>
      </c>
      <c r="N55" s="63" t="s">
        <v>239</v>
      </c>
      <c r="O55" s="4" t="s">
        <v>234</v>
      </c>
    </row>
    <row r="56" s="21" customFormat="true" ht="82.5" hidden="false" customHeight="true" outlineLevel="0" collapsed="false">
      <c r="A56" s="4" t="n">
        <v>50</v>
      </c>
      <c r="B56" s="35" t="n">
        <v>183</v>
      </c>
      <c r="C56" s="5" t="s">
        <v>230</v>
      </c>
      <c r="D56" s="0"/>
      <c r="E56" s="4" t="s">
        <v>253</v>
      </c>
      <c r="F56" s="35" t="s">
        <v>254</v>
      </c>
      <c r="G56" s="33" t="n">
        <v>33</v>
      </c>
      <c r="H56" s="34" t="n">
        <v>26907.87</v>
      </c>
      <c r="I56" s="34" t="n">
        <v>26907.87</v>
      </c>
      <c r="J56" s="34" t="n">
        <v>26907.87</v>
      </c>
      <c r="K56" s="4" t="s">
        <v>53</v>
      </c>
      <c r="L56" s="62"/>
      <c r="M56" s="60" t="n">
        <v>43966</v>
      </c>
      <c r="N56" s="63" t="s">
        <v>239</v>
      </c>
      <c r="O56" s="4" t="s">
        <v>234</v>
      </c>
    </row>
    <row r="57" s="21" customFormat="true" ht="75.75" hidden="false" customHeight="true" outlineLevel="0" collapsed="false">
      <c r="A57" s="8" t="n">
        <v>51</v>
      </c>
      <c r="B57" s="35" t="n">
        <v>184</v>
      </c>
      <c r="C57" s="5" t="s">
        <v>230</v>
      </c>
      <c r="D57" s="0"/>
      <c r="E57" s="4" t="s">
        <v>255</v>
      </c>
      <c r="F57" s="35" t="s">
        <v>256</v>
      </c>
      <c r="G57" s="33" t="n">
        <v>33</v>
      </c>
      <c r="H57" s="34" t="n">
        <v>26907.87</v>
      </c>
      <c r="I57" s="34" t="n">
        <v>26907.87</v>
      </c>
      <c r="J57" s="34" t="n">
        <v>26907.87</v>
      </c>
      <c r="K57" s="4" t="s">
        <v>53</v>
      </c>
      <c r="L57" s="62"/>
      <c r="M57" s="60" t="n">
        <v>43971</v>
      </c>
      <c r="N57" s="4" t="s">
        <v>233</v>
      </c>
      <c r="O57" s="4" t="s">
        <v>234</v>
      </c>
    </row>
    <row r="58" s="21" customFormat="true" ht="87.75" hidden="false" customHeight="true" outlineLevel="0" collapsed="false">
      <c r="A58" s="4" t="n">
        <v>52</v>
      </c>
      <c r="B58" s="35" t="n">
        <v>185</v>
      </c>
      <c r="C58" s="5" t="s">
        <v>230</v>
      </c>
      <c r="D58" s="0"/>
      <c r="E58" s="4" t="s">
        <v>257</v>
      </c>
      <c r="F58" s="35" t="s">
        <v>258</v>
      </c>
      <c r="G58" s="33" t="n">
        <v>33</v>
      </c>
      <c r="H58" s="34" t="n">
        <v>26907.87</v>
      </c>
      <c r="I58" s="34" t="n">
        <v>26907.87</v>
      </c>
      <c r="J58" s="34" t="n">
        <v>26907.87</v>
      </c>
      <c r="K58" s="4" t="s">
        <v>53</v>
      </c>
      <c r="L58" s="62"/>
      <c r="M58" s="60" t="n">
        <v>43966</v>
      </c>
      <c r="N58" s="63" t="s">
        <v>239</v>
      </c>
      <c r="O58" s="4" t="s">
        <v>234</v>
      </c>
    </row>
    <row r="59" s="21" customFormat="true" ht="79.5" hidden="false" customHeight="true" outlineLevel="0" collapsed="false">
      <c r="A59" s="8" t="n">
        <v>53</v>
      </c>
      <c r="B59" s="35" t="n">
        <v>186</v>
      </c>
      <c r="C59" s="5" t="s">
        <v>230</v>
      </c>
      <c r="D59" s="0"/>
      <c r="E59" s="4" t="s">
        <v>259</v>
      </c>
      <c r="F59" s="35" t="s">
        <v>260</v>
      </c>
      <c r="G59" s="33" t="n">
        <v>33</v>
      </c>
      <c r="H59" s="34" t="n">
        <v>26907.87</v>
      </c>
      <c r="I59" s="34" t="n">
        <v>26907.87</v>
      </c>
      <c r="J59" s="34" t="n">
        <v>26907.87</v>
      </c>
      <c r="K59" s="4" t="s">
        <v>53</v>
      </c>
      <c r="L59" s="62"/>
      <c r="M59" s="60" t="n">
        <v>43966</v>
      </c>
      <c r="N59" s="63" t="s">
        <v>239</v>
      </c>
      <c r="O59" s="4" t="s">
        <v>234</v>
      </c>
    </row>
    <row r="60" s="21" customFormat="true" ht="87" hidden="false" customHeight="true" outlineLevel="0" collapsed="false">
      <c r="A60" s="4" t="n">
        <v>54</v>
      </c>
      <c r="B60" s="35" t="n">
        <v>187</v>
      </c>
      <c r="C60" s="5" t="s">
        <v>230</v>
      </c>
      <c r="D60" s="0"/>
      <c r="E60" s="4" t="s">
        <v>261</v>
      </c>
      <c r="F60" s="35" t="s">
        <v>262</v>
      </c>
      <c r="G60" s="33" t="n">
        <v>33</v>
      </c>
      <c r="H60" s="34" t="n">
        <v>26907.87</v>
      </c>
      <c r="I60" s="34" t="n">
        <v>26907.87</v>
      </c>
      <c r="J60" s="34" t="n">
        <v>26907.87</v>
      </c>
      <c r="K60" s="4" t="s">
        <v>53</v>
      </c>
      <c r="L60" s="62"/>
      <c r="M60" s="60" t="n">
        <v>43966</v>
      </c>
      <c r="N60" s="63" t="s">
        <v>239</v>
      </c>
      <c r="O60" s="4" t="s">
        <v>234</v>
      </c>
    </row>
    <row r="61" s="21" customFormat="true" ht="71.25" hidden="false" customHeight="true" outlineLevel="0" collapsed="false">
      <c r="A61" s="8" t="n">
        <v>55</v>
      </c>
      <c r="B61" s="35" t="n">
        <v>188</v>
      </c>
      <c r="C61" s="5" t="s">
        <v>230</v>
      </c>
      <c r="D61" s="0"/>
      <c r="E61" s="4" t="s">
        <v>263</v>
      </c>
      <c r="F61" s="35" t="s">
        <v>264</v>
      </c>
      <c r="G61" s="33" t="n">
        <v>33</v>
      </c>
      <c r="H61" s="34" t="n">
        <v>26907.87</v>
      </c>
      <c r="I61" s="34" t="n">
        <v>26907.87</v>
      </c>
      <c r="J61" s="34" t="n">
        <v>26907.87</v>
      </c>
      <c r="K61" s="4" t="s">
        <v>53</v>
      </c>
      <c r="L61" s="62"/>
      <c r="M61" s="60" t="n">
        <v>43971</v>
      </c>
      <c r="N61" s="4" t="s">
        <v>233</v>
      </c>
      <c r="O61" s="4" t="s">
        <v>234</v>
      </c>
    </row>
    <row r="62" s="21" customFormat="true" ht="76.5" hidden="false" customHeight="true" outlineLevel="0" collapsed="false">
      <c r="A62" s="4" t="n">
        <v>56</v>
      </c>
      <c r="B62" s="35" t="n">
        <v>189</v>
      </c>
      <c r="C62" s="5" t="s">
        <v>230</v>
      </c>
      <c r="D62" s="0"/>
      <c r="E62" s="4" t="s">
        <v>265</v>
      </c>
      <c r="F62" s="35" t="s">
        <v>266</v>
      </c>
      <c r="G62" s="33" t="n">
        <v>33</v>
      </c>
      <c r="H62" s="34" t="n">
        <v>26907.87</v>
      </c>
      <c r="I62" s="34" t="n">
        <v>26907.87</v>
      </c>
      <c r="J62" s="34" t="n">
        <v>26907.87</v>
      </c>
      <c r="K62" s="4" t="s">
        <v>53</v>
      </c>
      <c r="L62" s="62"/>
      <c r="M62" s="60" t="n">
        <v>43971</v>
      </c>
      <c r="N62" s="4" t="s">
        <v>233</v>
      </c>
      <c r="O62" s="4" t="s">
        <v>234</v>
      </c>
    </row>
    <row r="63" s="21" customFormat="true" ht="75.75" hidden="false" customHeight="true" outlineLevel="0" collapsed="false">
      <c r="A63" s="8" t="n">
        <v>57</v>
      </c>
      <c r="B63" s="35" t="n">
        <v>190</v>
      </c>
      <c r="C63" s="5" t="s">
        <v>230</v>
      </c>
      <c r="D63" s="0"/>
      <c r="E63" s="4" t="s">
        <v>267</v>
      </c>
      <c r="F63" s="35" t="s">
        <v>268</v>
      </c>
      <c r="G63" s="33" t="n">
        <v>33</v>
      </c>
      <c r="H63" s="34" t="n">
        <v>26907.87</v>
      </c>
      <c r="I63" s="34" t="n">
        <v>26907.87</v>
      </c>
      <c r="J63" s="34" t="n">
        <v>26907.87</v>
      </c>
      <c r="K63" s="4" t="s">
        <v>53</v>
      </c>
      <c r="L63" s="62"/>
      <c r="M63" s="60" t="n">
        <v>43971</v>
      </c>
      <c r="N63" s="4" t="s">
        <v>233</v>
      </c>
      <c r="O63" s="4" t="s">
        <v>234</v>
      </c>
    </row>
    <row r="64" s="21" customFormat="true" ht="85.5" hidden="false" customHeight="true" outlineLevel="0" collapsed="false">
      <c r="A64" s="4" t="n">
        <v>58</v>
      </c>
      <c r="B64" s="35" t="n">
        <v>191</v>
      </c>
      <c r="C64" s="5" t="s">
        <v>230</v>
      </c>
      <c r="D64" s="0"/>
      <c r="E64" s="4" t="s">
        <v>269</v>
      </c>
      <c r="F64" s="35" t="s">
        <v>270</v>
      </c>
      <c r="G64" s="33" t="n">
        <v>33</v>
      </c>
      <c r="H64" s="34" t="n">
        <v>26907.87</v>
      </c>
      <c r="I64" s="34" t="n">
        <v>26907.87</v>
      </c>
      <c r="J64" s="34" t="n">
        <v>26907.87</v>
      </c>
      <c r="K64" s="4" t="s">
        <v>53</v>
      </c>
      <c r="L64" s="62"/>
      <c r="M64" s="60" t="n">
        <v>43966</v>
      </c>
      <c r="N64" s="63" t="s">
        <v>239</v>
      </c>
      <c r="O64" s="4" t="s">
        <v>234</v>
      </c>
    </row>
    <row r="65" s="21" customFormat="true" ht="81.75" hidden="false" customHeight="true" outlineLevel="0" collapsed="false">
      <c r="A65" s="8" t="n">
        <v>59</v>
      </c>
      <c r="B65" s="35" t="n">
        <v>192</v>
      </c>
      <c r="C65" s="5" t="s">
        <v>230</v>
      </c>
      <c r="D65" s="0"/>
      <c r="E65" s="4" t="s">
        <v>271</v>
      </c>
      <c r="F65" s="35" t="s">
        <v>272</v>
      </c>
      <c r="G65" s="33" t="n">
        <v>33</v>
      </c>
      <c r="H65" s="34" t="n">
        <v>26907.87</v>
      </c>
      <c r="I65" s="34" t="n">
        <v>26907.87</v>
      </c>
      <c r="J65" s="34" t="n">
        <v>26907.87</v>
      </c>
      <c r="K65" s="4" t="s">
        <v>53</v>
      </c>
      <c r="L65" s="62"/>
      <c r="M65" s="60" t="n">
        <v>43971</v>
      </c>
      <c r="N65" s="4" t="s">
        <v>233</v>
      </c>
      <c r="O65" s="4" t="s">
        <v>234</v>
      </c>
    </row>
    <row r="66" s="21" customFormat="true" ht="84.75" hidden="false" customHeight="true" outlineLevel="0" collapsed="false">
      <c r="A66" s="4" t="n">
        <v>60</v>
      </c>
      <c r="B66" s="35" t="n">
        <v>193</v>
      </c>
      <c r="C66" s="5" t="s">
        <v>230</v>
      </c>
      <c r="D66" s="0"/>
      <c r="E66" s="4" t="s">
        <v>273</v>
      </c>
      <c r="F66" s="35" t="s">
        <v>274</v>
      </c>
      <c r="G66" s="33" t="n">
        <v>33</v>
      </c>
      <c r="H66" s="34" t="n">
        <v>26907.87</v>
      </c>
      <c r="I66" s="34" t="n">
        <v>26907.87</v>
      </c>
      <c r="J66" s="34" t="n">
        <v>26907.87</v>
      </c>
      <c r="K66" s="4" t="s">
        <v>53</v>
      </c>
      <c r="L66" s="62"/>
      <c r="M66" s="60" t="n">
        <v>43971</v>
      </c>
      <c r="N66" s="4" t="s">
        <v>233</v>
      </c>
      <c r="O66" s="4" t="s">
        <v>234</v>
      </c>
    </row>
    <row r="67" s="21" customFormat="true" ht="88.5" hidden="false" customHeight="true" outlineLevel="0" collapsed="false">
      <c r="A67" s="8" t="n">
        <v>61</v>
      </c>
      <c r="B67" s="35" t="n">
        <v>194</v>
      </c>
      <c r="C67" s="5" t="s">
        <v>230</v>
      </c>
      <c r="D67" s="0"/>
      <c r="E67" s="4" t="s">
        <v>275</v>
      </c>
      <c r="F67" s="35" t="s">
        <v>276</v>
      </c>
      <c r="G67" s="33" t="n">
        <v>33</v>
      </c>
      <c r="H67" s="34" t="n">
        <v>26907.87</v>
      </c>
      <c r="I67" s="34" t="n">
        <v>26907.87</v>
      </c>
      <c r="J67" s="34" t="n">
        <v>26907.87</v>
      </c>
      <c r="K67" s="4" t="s">
        <v>53</v>
      </c>
      <c r="L67" s="62"/>
      <c r="M67" s="60" t="n">
        <v>43966</v>
      </c>
      <c r="N67" s="63" t="s">
        <v>239</v>
      </c>
      <c r="O67" s="4" t="s">
        <v>234</v>
      </c>
    </row>
    <row r="68" s="21" customFormat="true" ht="85.5" hidden="false" customHeight="true" outlineLevel="0" collapsed="false">
      <c r="A68" s="4" t="n">
        <v>62</v>
      </c>
      <c r="B68" s="35" t="n">
        <v>195</v>
      </c>
      <c r="C68" s="5" t="s">
        <v>230</v>
      </c>
      <c r="D68" s="0"/>
      <c r="E68" s="4" t="s">
        <v>277</v>
      </c>
      <c r="F68" s="35" t="s">
        <v>278</v>
      </c>
      <c r="G68" s="33" t="n">
        <v>33</v>
      </c>
      <c r="H68" s="34" t="n">
        <v>26907.87</v>
      </c>
      <c r="I68" s="34" t="n">
        <v>26907.87</v>
      </c>
      <c r="J68" s="34" t="n">
        <v>26907.87</v>
      </c>
      <c r="K68" s="4" t="s">
        <v>53</v>
      </c>
      <c r="L68" s="62"/>
      <c r="M68" s="60" t="n">
        <v>43971</v>
      </c>
      <c r="N68" s="4" t="s">
        <v>233</v>
      </c>
      <c r="O68" s="4" t="s">
        <v>234</v>
      </c>
    </row>
    <row r="69" s="21" customFormat="true" ht="83.25" hidden="false" customHeight="true" outlineLevel="0" collapsed="false">
      <c r="A69" s="8" t="n">
        <v>63</v>
      </c>
      <c r="B69" s="35" t="n">
        <v>196</v>
      </c>
      <c r="C69" s="5" t="s">
        <v>230</v>
      </c>
      <c r="D69" s="0"/>
      <c r="E69" s="4" t="s">
        <v>279</v>
      </c>
      <c r="F69" s="35" t="s">
        <v>280</v>
      </c>
      <c r="G69" s="33" t="n">
        <v>33</v>
      </c>
      <c r="H69" s="34" t="n">
        <v>26907.87</v>
      </c>
      <c r="I69" s="34" t="n">
        <v>26907.87</v>
      </c>
      <c r="J69" s="34" t="n">
        <v>26907.87</v>
      </c>
      <c r="K69" s="4" t="s">
        <v>53</v>
      </c>
      <c r="L69" s="62"/>
      <c r="M69" s="60" t="n">
        <v>43966</v>
      </c>
      <c r="N69" s="63" t="s">
        <v>239</v>
      </c>
      <c r="O69" s="4" t="s">
        <v>234</v>
      </c>
    </row>
    <row r="70" s="21" customFormat="true" ht="80.25" hidden="false" customHeight="true" outlineLevel="0" collapsed="false">
      <c r="A70" s="4" t="n">
        <v>64</v>
      </c>
      <c r="B70" s="35" t="n">
        <v>197</v>
      </c>
      <c r="C70" s="5" t="s">
        <v>230</v>
      </c>
      <c r="D70" s="0"/>
      <c r="E70" s="4" t="s">
        <v>281</v>
      </c>
      <c r="F70" s="35" t="s">
        <v>282</v>
      </c>
      <c r="G70" s="64" t="n">
        <v>34</v>
      </c>
      <c r="H70" s="65" t="s">
        <v>252</v>
      </c>
      <c r="I70" s="65" t="s">
        <v>252</v>
      </c>
      <c r="J70" s="65" t="s">
        <v>252</v>
      </c>
      <c r="K70" s="4" t="s">
        <v>53</v>
      </c>
      <c r="L70" s="62"/>
      <c r="M70" s="60" t="n">
        <v>43971</v>
      </c>
      <c r="N70" s="4" t="s">
        <v>233</v>
      </c>
      <c r="O70" s="4" t="s">
        <v>234</v>
      </c>
    </row>
    <row r="71" s="21" customFormat="true" ht="79.5" hidden="false" customHeight="true" outlineLevel="0" collapsed="false">
      <c r="A71" s="8" t="n">
        <v>65</v>
      </c>
      <c r="B71" s="35" t="n">
        <v>198</v>
      </c>
      <c r="C71" s="5" t="s">
        <v>230</v>
      </c>
      <c r="D71" s="0"/>
      <c r="E71" s="4" t="s">
        <v>283</v>
      </c>
      <c r="F71" s="35" t="s">
        <v>284</v>
      </c>
      <c r="G71" s="64" t="n">
        <v>34</v>
      </c>
      <c r="H71" s="65" t="s">
        <v>252</v>
      </c>
      <c r="I71" s="65" t="s">
        <v>252</v>
      </c>
      <c r="J71" s="65" t="s">
        <v>252</v>
      </c>
      <c r="K71" s="4" t="s">
        <v>53</v>
      </c>
      <c r="L71" s="62"/>
      <c r="M71" s="60" t="n">
        <v>43971</v>
      </c>
      <c r="N71" s="4" t="s">
        <v>233</v>
      </c>
      <c r="O71" s="4" t="s">
        <v>234</v>
      </c>
    </row>
    <row r="72" s="21" customFormat="true" ht="84.75" hidden="false" customHeight="true" outlineLevel="0" collapsed="false">
      <c r="A72" s="4" t="n">
        <v>66</v>
      </c>
      <c r="B72" s="35" t="n">
        <v>199</v>
      </c>
      <c r="C72" s="5" t="s">
        <v>230</v>
      </c>
      <c r="D72" s="0"/>
      <c r="E72" s="4" t="s">
        <v>285</v>
      </c>
      <c r="F72" s="35" t="s">
        <v>286</v>
      </c>
      <c r="G72" s="64" t="n">
        <v>34</v>
      </c>
      <c r="H72" s="65" t="s">
        <v>252</v>
      </c>
      <c r="I72" s="65" t="s">
        <v>252</v>
      </c>
      <c r="J72" s="65" t="s">
        <v>252</v>
      </c>
      <c r="K72" s="4" t="s">
        <v>53</v>
      </c>
      <c r="L72" s="62"/>
      <c r="M72" s="60" t="n">
        <v>43966</v>
      </c>
      <c r="N72" s="63" t="s">
        <v>239</v>
      </c>
      <c r="O72" s="4" t="s">
        <v>234</v>
      </c>
    </row>
    <row r="73" s="21" customFormat="true" ht="84.75" hidden="false" customHeight="true" outlineLevel="0" collapsed="false">
      <c r="A73" s="8" t="n">
        <v>67</v>
      </c>
      <c r="B73" s="35" t="n">
        <v>200</v>
      </c>
      <c r="C73" s="5" t="s">
        <v>230</v>
      </c>
      <c r="D73" s="0"/>
      <c r="E73" s="4" t="s">
        <v>287</v>
      </c>
      <c r="F73" s="35" t="s">
        <v>288</v>
      </c>
      <c r="G73" s="64" t="n">
        <v>34</v>
      </c>
      <c r="H73" s="65" t="s">
        <v>252</v>
      </c>
      <c r="I73" s="65" t="s">
        <v>252</v>
      </c>
      <c r="J73" s="65" t="s">
        <v>252</v>
      </c>
      <c r="K73" s="4" t="s">
        <v>53</v>
      </c>
      <c r="L73" s="62"/>
      <c r="M73" s="60" t="n">
        <v>43966</v>
      </c>
      <c r="N73" s="63" t="s">
        <v>239</v>
      </c>
      <c r="O73" s="4" t="s">
        <v>234</v>
      </c>
    </row>
    <row r="74" s="21" customFormat="true" ht="85.5" hidden="false" customHeight="true" outlineLevel="0" collapsed="false">
      <c r="A74" s="4" t="n">
        <v>68</v>
      </c>
      <c r="B74" s="35" t="n">
        <v>201</v>
      </c>
      <c r="C74" s="5" t="s">
        <v>230</v>
      </c>
      <c r="D74" s="0"/>
      <c r="E74" s="4" t="s">
        <v>289</v>
      </c>
      <c r="F74" s="35" t="s">
        <v>290</v>
      </c>
      <c r="G74" s="64" t="n">
        <v>33</v>
      </c>
      <c r="H74" s="65" t="s">
        <v>252</v>
      </c>
      <c r="I74" s="65" t="s">
        <v>252</v>
      </c>
      <c r="J74" s="65" t="s">
        <v>252</v>
      </c>
      <c r="K74" s="4" t="s">
        <v>53</v>
      </c>
      <c r="L74" s="62"/>
      <c r="M74" s="60" t="n">
        <v>43971</v>
      </c>
      <c r="N74" s="4" t="s">
        <v>233</v>
      </c>
      <c r="O74" s="4" t="s">
        <v>234</v>
      </c>
    </row>
    <row r="75" s="21" customFormat="true" ht="85.5" hidden="false" customHeight="true" outlineLevel="0" collapsed="false">
      <c r="A75" s="8" t="n">
        <v>69</v>
      </c>
      <c r="B75" s="35" t="n">
        <v>202</v>
      </c>
      <c r="C75" s="5" t="s">
        <v>230</v>
      </c>
      <c r="D75" s="0"/>
      <c r="E75" s="4" t="s">
        <v>291</v>
      </c>
      <c r="F75" s="35" t="s">
        <v>292</v>
      </c>
      <c r="G75" s="64" t="n">
        <v>33</v>
      </c>
      <c r="H75" s="65" t="s">
        <v>252</v>
      </c>
      <c r="I75" s="65" t="s">
        <v>252</v>
      </c>
      <c r="J75" s="65" t="s">
        <v>252</v>
      </c>
      <c r="K75" s="4" t="s">
        <v>53</v>
      </c>
      <c r="L75" s="62"/>
      <c r="M75" s="60" t="n">
        <v>43971</v>
      </c>
      <c r="N75" s="4" t="s">
        <v>233</v>
      </c>
      <c r="O75" s="4" t="s">
        <v>234</v>
      </c>
    </row>
    <row r="76" s="21" customFormat="true" ht="120.75" hidden="false" customHeight="true" outlineLevel="0" collapsed="false">
      <c r="A76" s="4" t="n">
        <v>70</v>
      </c>
      <c r="B76" s="35" t="n">
        <v>203</v>
      </c>
      <c r="C76" s="5" t="s">
        <v>293</v>
      </c>
      <c r="D76" s="0"/>
      <c r="E76" s="4" t="s">
        <v>294</v>
      </c>
      <c r="F76" s="35" t="s">
        <v>295</v>
      </c>
      <c r="G76" s="64" t="n">
        <v>1147</v>
      </c>
      <c r="H76" s="65"/>
      <c r="I76" s="65"/>
      <c r="J76" s="66" t="n">
        <v>1</v>
      </c>
      <c r="K76" s="4" t="s">
        <v>296</v>
      </c>
      <c r="L76" s="62"/>
      <c r="M76" s="60" t="n">
        <v>44126</v>
      </c>
      <c r="N76" s="4" t="s">
        <v>297</v>
      </c>
      <c r="O76" s="4" t="s">
        <v>298</v>
      </c>
    </row>
    <row r="77" s="21" customFormat="true" ht="105" hidden="false" customHeight="true" outlineLevel="0" collapsed="false">
      <c r="A77" s="8" t="n">
        <v>71</v>
      </c>
      <c r="B77" s="35" t="n">
        <v>205</v>
      </c>
      <c r="C77" s="5" t="s">
        <v>299</v>
      </c>
      <c r="D77" s="0"/>
      <c r="E77" s="4" t="s">
        <v>300</v>
      </c>
      <c r="F77" s="35" t="s">
        <v>301</v>
      </c>
      <c r="G77" s="64" t="n">
        <v>7315</v>
      </c>
      <c r="H77" s="65"/>
      <c r="I77" s="65"/>
      <c r="J77" s="65" t="n">
        <v>12439034.67</v>
      </c>
      <c r="K77" s="4" t="s">
        <v>296</v>
      </c>
      <c r="L77" s="62"/>
      <c r="M77" s="60" t="s">
        <v>302</v>
      </c>
      <c r="N77" s="4" t="s">
        <v>303</v>
      </c>
      <c r="O77" s="4" t="s">
        <v>304</v>
      </c>
    </row>
    <row r="78" s="21" customFormat="true" ht="105" hidden="false" customHeight="true" outlineLevel="0" collapsed="false">
      <c r="A78" s="4" t="n">
        <v>72</v>
      </c>
      <c r="B78" s="35" t="n">
        <v>206</v>
      </c>
      <c r="C78" s="5" t="s">
        <v>305</v>
      </c>
      <c r="D78" s="0"/>
      <c r="E78" s="4" t="s">
        <v>306</v>
      </c>
      <c r="F78" s="35" t="s">
        <v>307</v>
      </c>
      <c r="G78" s="64" t="n">
        <v>1314</v>
      </c>
      <c r="H78" s="65" t="n">
        <v>1071422.46</v>
      </c>
      <c r="I78" s="65"/>
      <c r="J78" s="65" t="n">
        <v>1071422.46</v>
      </c>
      <c r="K78" s="4" t="s">
        <v>308</v>
      </c>
      <c r="L78" s="62"/>
      <c r="M78" s="60" t="n">
        <v>44151</v>
      </c>
      <c r="N78" s="4" t="s">
        <v>309</v>
      </c>
      <c r="O78" s="4" t="s">
        <v>310</v>
      </c>
    </row>
    <row r="79" s="21" customFormat="true" ht="105" hidden="false" customHeight="true" outlineLevel="0" collapsed="false">
      <c r="A79" s="8" t="n">
        <v>73</v>
      </c>
      <c r="B79" s="35" t="n">
        <v>207</v>
      </c>
      <c r="C79" s="5" t="s">
        <v>230</v>
      </c>
      <c r="D79" s="0"/>
      <c r="E79" s="4" t="s">
        <v>311</v>
      </c>
      <c r="F79" s="35" t="s">
        <v>312</v>
      </c>
      <c r="G79" s="64" t="n">
        <v>11</v>
      </c>
      <c r="H79" s="65" t="s">
        <v>313</v>
      </c>
      <c r="I79" s="65"/>
      <c r="J79" s="65" t="s">
        <v>313</v>
      </c>
      <c r="K79" s="4" t="s">
        <v>308</v>
      </c>
      <c r="L79" s="62"/>
      <c r="M79" s="60" t="n">
        <v>44347</v>
      </c>
      <c r="N79" s="4" t="s">
        <v>314</v>
      </c>
      <c r="O79" s="67" t="s">
        <v>315</v>
      </c>
    </row>
    <row r="80" s="21" customFormat="true" ht="105" hidden="false" customHeight="true" outlineLevel="0" collapsed="false">
      <c r="A80" s="4" t="n">
        <v>74</v>
      </c>
      <c r="B80" s="35" t="n">
        <v>208</v>
      </c>
      <c r="C80" s="5" t="s">
        <v>230</v>
      </c>
      <c r="D80" s="0"/>
      <c r="E80" s="4" t="s">
        <v>316</v>
      </c>
      <c r="F80" s="35" t="s">
        <v>317</v>
      </c>
      <c r="G80" s="64" t="n">
        <v>11</v>
      </c>
      <c r="H80" s="65" t="s">
        <v>313</v>
      </c>
      <c r="I80" s="65"/>
      <c r="J80" s="65" t="s">
        <v>313</v>
      </c>
      <c r="K80" s="4" t="s">
        <v>308</v>
      </c>
      <c r="L80" s="62"/>
      <c r="M80" s="60" t="n">
        <v>44347</v>
      </c>
      <c r="N80" s="4" t="s">
        <v>314</v>
      </c>
      <c r="O80" s="4"/>
    </row>
    <row r="81" s="21" customFormat="true" ht="105" hidden="false" customHeight="true" outlineLevel="0" collapsed="false">
      <c r="A81" s="8" t="n">
        <v>75</v>
      </c>
      <c r="B81" s="35" t="n">
        <v>209</v>
      </c>
      <c r="C81" s="5" t="s">
        <v>230</v>
      </c>
      <c r="D81" s="0"/>
      <c r="E81" s="4" t="s">
        <v>318</v>
      </c>
      <c r="F81" s="35" t="s">
        <v>319</v>
      </c>
      <c r="G81" s="64" t="n">
        <v>11</v>
      </c>
      <c r="H81" s="65" t="s">
        <v>313</v>
      </c>
      <c r="I81" s="65"/>
      <c r="J81" s="65" t="s">
        <v>313</v>
      </c>
      <c r="K81" s="4" t="s">
        <v>308</v>
      </c>
      <c r="L81" s="62"/>
      <c r="M81" s="60" t="n">
        <v>44347</v>
      </c>
      <c r="N81" s="4" t="s">
        <v>314</v>
      </c>
      <c r="O81" s="4"/>
    </row>
    <row r="82" s="21" customFormat="true" ht="105" hidden="false" customHeight="true" outlineLevel="0" collapsed="false">
      <c r="A82" s="4" t="n">
        <v>76</v>
      </c>
      <c r="B82" s="35" t="n">
        <v>210</v>
      </c>
      <c r="C82" s="5" t="s">
        <v>230</v>
      </c>
      <c r="D82" s="0"/>
      <c r="E82" s="4" t="s">
        <v>320</v>
      </c>
      <c r="F82" s="35" t="s">
        <v>321</v>
      </c>
      <c r="G82" s="64" t="n">
        <v>11</v>
      </c>
      <c r="H82" s="65" t="s">
        <v>313</v>
      </c>
      <c r="I82" s="65"/>
      <c r="J82" s="65" t="s">
        <v>313</v>
      </c>
      <c r="K82" s="4" t="s">
        <v>308</v>
      </c>
      <c r="L82" s="62"/>
      <c r="M82" s="60" t="n">
        <v>44347</v>
      </c>
      <c r="N82" s="4" t="s">
        <v>314</v>
      </c>
      <c r="O82" s="4"/>
    </row>
    <row r="83" s="21" customFormat="true" ht="105" hidden="false" customHeight="true" outlineLevel="0" collapsed="false">
      <c r="A83" s="8" t="n">
        <v>77</v>
      </c>
      <c r="B83" s="35" t="n">
        <v>211</v>
      </c>
      <c r="C83" s="5" t="s">
        <v>230</v>
      </c>
      <c r="D83" s="0"/>
      <c r="E83" s="4" t="s">
        <v>322</v>
      </c>
      <c r="F83" s="35" t="s">
        <v>323</v>
      </c>
      <c r="G83" s="64" t="n">
        <v>7</v>
      </c>
      <c r="H83" s="65" t="s">
        <v>324</v>
      </c>
      <c r="I83" s="65"/>
      <c r="J83" s="65" t="s">
        <v>324</v>
      </c>
      <c r="K83" s="4" t="s">
        <v>308</v>
      </c>
      <c r="L83" s="62"/>
      <c r="M83" s="60" t="n">
        <v>44347</v>
      </c>
      <c r="N83" s="4" t="s">
        <v>314</v>
      </c>
      <c r="O83" s="4"/>
    </row>
    <row r="84" s="21" customFormat="true" ht="105" hidden="false" customHeight="true" outlineLevel="0" collapsed="false">
      <c r="A84" s="4" t="n">
        <v>78</v>
      </c>
      <c r="B84" s="35" t="n">
        <v>212</v>
      </c>
      <c r="C84" s="5" t="s">
        <v>230</v>
      </c>
      <c r="D84" s="0"/>
      <c r="E84" s="4" t="s">
        <v>325</v>
      </c>
      <c r="F84" s="35" t="s">
        <v>326</v>
      </c>
      <c r="G84" s="64" t="n">
        <v>7</v>
      </c>
      <c r="H84" s="65" t="s">
        <v>324</v>
      </c>
      <c r="I84" s="65" t="s">
        <v>324</v>
      </c>
      <c r="J84" s="65" t="s">
        <v>324</v>
      </c>
      <c r="K84" s="4" t="s">
        <v>308</v>
      </c>
      <c r="L84" s="62"/>
      <c r="M84" s="60" t="n">
        <v>44347</v>
      </c>
      <c r="N84" s="4" t="s">
        <v>314</v>
      </c>
      <c r="O84" s="4"/>
    </row>
    <row r="85" s="21" customFormat="true" ht="105" hidden="false" customHeight="true" outlineLevel="0" collapsed="false">
      <c r="A85" s="8" t="n">
        <v>79</v>
      </c>
      <c r="B85" s="35" t="n">
        <v>213</v>
      </c>
      <c r="C85" s="5" t="s">
        <v>230</v>
      </c>
      <c r="D85" s="0"/>
      <c r="E85" s="4" t="s">
        <v>327</v>
      </c>
      <c r="F85" s="35" t="s">
        <v>328</v>
      </c>
      <c r="G85" s="64" t="n">
        <v>7</v>
      </c>
      <c r="H85" s="65" t="s">
        <v>324</v>
      </c>
      <c r="I85" s="65" t="s">
        <v>324</v>
      </c>
      <c r="J85" s="65" t="s">
        <v>324</v>
      </c>
      <c r="K85" s="4" t="s">
        <v>308</v>
      </c>
      <c r="L85" s="62"/>
      <c r="M85" s="60" t="n">
        <v>44347</v>
      </c>
      <c r="N85" s="4" t="s">
        <v>314</v>
      </c>
      <c r="O85" s="4"/>
    </row>
    <row r="86" s="21" customFormat="true" ht="105" hidden="false" customHeight="true" outlineLevel="0" collapsed="false">
      <c r="A86" s="4" t="n">
        <v>80</v>
      </c>
      <c r="B86" s="35" t="n">
        <v>214</v>
      </c>
      <c r="C86" s="5" t="s">
        <v>230</v>
      </c>
      <c r="D86" s="0"/>
      <c r="E86" s="4" t="s">
        <v>329</v>
      </c>
      <c r="F86" s="35" t="s">
        <v>330</v>
      </c>
      <c r="G86" s="64" t="n">
        <v>7</v>
      </c>
      <c r="H86" s="65" t="s">
        <v>324</v>
      </c>
      <c r="I86" s="65" t="s">
        <v>324</v>
      </c>
      <c r="J86" s="65" t="s">
        <v>324</v>
      </c>
      <c r="K86" s="4" t="s">
        <v>308</v>
      </c>
      <c r="L86" s="62"/>
      <c r="M86" s="60" t="n">
        <v>44347</v>
      </c>
      <c r="N86" s="4" t="s">
        <v>314</v>
      </c>
      <c r="O86" s="4"/>
    </row>
    <row r="87" s="21" customFormat="true" ht="105" hidden="false" customHeight="true" outlineLevel="0" collapsed="false">
      <c r="A87" s="8" t="n">
        <v>81</v>
      </c>
      <c r="B87" s="35" t="n">
        <v>215</v>
      </c>
      <c r="C87" s="5" t="s">
        <v>230</v>
      </c>
      <c r="D87" s="0"/>
      <c r="E87" s="4" t="s">
        <v>331</v>
      </c>
      <c r="F87" s="35" t="s">
        <v>332</v>
      </c>
      <c r="G87" s="64" t="n">
        <v>7</v>
      </c>
      <c r="H87" s="65" t="s">
        <v>324</v>
      </c>
      <c r="I87" s="65" t="s">
        <v>324</v>
      </c>
      <c r="J87" s="65" t="s">
        <v>324</v>
      </c>
      <c r="K87" s="4" t="s">
        <v>308</v>
      </c>
      <c r="L87" s="62"/>
      <c r="M87" s="60" t="n">
        <v>44347</v>
      </c>
      <c r="N87" s="4" t="s">
        <v>314</v>
      </c>
      <c r="O87" s="4"/>
    </row>
    <row r="88" s="21" customFormat="true" ht="105" hidden="false" customHeight="true" outlineLevel="0" collapsed="false">
      <c r="A88" s="4" t="n">
        <v>82</v>
      </c>
      <c r="B88" s="35" t="n">
        <v>216</v>
      </c>
      <c r="C88" s="5" t="s">
        <v>230</v>
      </c>
      <c r="D88" s="0"/>
      <c r="E88" s="4" t="s">
        <v>333</v>
      </c>
      <c r="F88" s="35" t="s">
        <v>334</v>
      </c>
      <c r="G88" s="64" t="n">
        <v>7</v>
      </c>
      <c r="H88" s="65" t="s">
        <v>324</v>
      </c>
      <c r="I88" s="65" t="s">
        <v>324</v>
      </c>
      <c r="J88" s="65" t="s">
        <v>324</v>
      </c>
      <c r="K88" s="4" t="s">
        <v>308</v>
      </c>
      <c r="L88" s="62"/>
      <c r="M88" s="60" t="n">
        <v>44347</v>
      </c>
      <c r="N88" s="4" t="s">
        <v>314</v>
      </c>
      <c r="O88" s="4"/>
    </row>
    <row r="89" s="21" customFormat="true" ht="105" hidden="false" customHeight="true" outlineLevel="0" collapsed="false">
      <c r="A89" s="8" t="n">
        <v>83</v>
      </c>
      <c r="B89" s="35" t="n">
        <v>217</v>
      </c>
      <c r="C89" s="5" t="s">
        <v>230</v>
      </c>
      <c r="D89" s="0"/>
      <c r="E89" s="4" t="s">
        <v>335</v>
      </c>
      <c r="F89" s="35" t="s">
        <v>336</v>
      </c>
      <c r="G89" s="64" t="n">
        <v>7</v>
      </c>
      <c r="H89" s="65" t="s">
        <v>324</v>
      </c>
      <c r="I89" s="65" t="s">
        <v>324</v>
      </c>
      <c r="J89" s="65" t="s">
        <v>324</v>
      </c>
      <c r="K89" s="4" t="s">
        <v>308</v>
      </c>
      <c r="L89" s="62"/>
      <c r="M89" s="60" t="n">
        <v>44347</v>
      </c>
      <c r="N89" s="4" t="s">
        <v>314</v>
      </c>
      <c r="O89" s="4"/>
    </row>
    <row r="90" s="21" customFormat="true" ht="105" hidden="false" customHeight="true" outlineLevel="0" collapsed="false">
      <c r="A90" s="4" t="n">
        <v>84</v>
      </c>
      <c r="B90" s="35" t="n">
        <v>218</v>
      </c>
      <c r="C90" s="5" t="s">
        <v>230</v>
      </c>
      <c r="D90" s="0"/>
      <c r="E90" s="4" t="s">
        <v>337</v>
      </c>
      <c r="F90" s="35" t="s">
        <v>338</v>
      </c>
      <c r="G90" s="64" t="n">
        <v>7</v>
      </c>
      <c r="H90" s="65" t="s">
        <v>324</v>
      </c>
      <c r="I90" s="65" t="s">
        <v>324</v>
      </c>
      <c r="J90" s="65" t="s">
        <v>324</v>
      </c>
      <c r="K90" s="4" t="s">
        <v>308</v>
      </c>
      <c r="L90" s="62"/>
      <c r="M90" s="60" t="n">
        <v>44347</v>
      </c>
      <c r="N90" s="4" t="s">
        <v>314</v>
      </c>
      <c r="O90" s="4"/>
    </row>
    <row r="91" s="21" customFormat="true" ht="105" hidden="false" customHeight="true" outlineLevel="0" collapsed="false">
      <c r="A91" s="8" t="n">
        <v>85</v>
      </c>
      <c r="B91" s="35" t="n">
        <v>219</v>
      </c>
      <c r="C91" s="5" t="s">
        <v>230</v>
      </c>
      <c r="D91" s="0"/>
      <c r="E91" s="4" t="s">
        <v>339</v>
      </c>
      <c r="F91" s="35" t="s">
        <v>340</v>
      </c>
      <c r="G91" s="64" t="n">
        <v>11</v>
      </c>
      <c r="H91" s="65" t="s">
        <v>313</v>
      </c>
      <c r="I91" s="65" t="s">
        <v>313</v>
      </c>
      <c r="J91" s="65" t="s">
        <v>313</v>
      </c>
      <c r="K91" s="4" t="s">
        <v>308</v>
      </c>
      <c r="L91" s="62"/>
      <c r="M91" s="60" t="n">
        <v>44347</v>
      </c>
      <c r="N91" s="4" t="s">
        <v>314</v>
      </c>
      <c r="O91" s="4"/>
    </row>
    <row r="92" s="21" customFormat="true" ht="105" hidden="false" customHeight="true" outlineLevel="0" collapsed="false">
      <c r="A92" s="4" t="n">
        <v>86</v>
      </c>
      <c r="B92" s="35" t="n">
        <v>220</v>
      </c>
      <c r="C92" s="5" t="s">
        <v>230</v>
      </c>
      <c r="D92" s="0"/>
      <c r="E92" s="4" t="s">
        <v>341</v>
      </c>
      <c r="F92" s="35" t="s">
        <v>342</v>
      </c>
      <c r="G92" s="64" t="n">
        <v>7</v>
      </c>
      <c r="H92" s="65" t="s">
        <v>324</v>
      </c>
      <c r="I92" s="65" t="s">
        <v>324</v>
      </c>
      <c r="J92" s="65" t="s">
        <v>324</v>
      </c>
      <c r="K92" s="4" t="s">
        <v>308</v>
      </c>
      <c r="L92" s="62"/>
      <c r="M92" s="60" t="n">
        <v>44347</v>
      </c>
      <c r="N92" s="4" t="s">
        <v>314</v>
      </c>
      <c r="O92" s="4"/>
    </row>
    <row r="93" s="21" customFormat="true" ht="105" hidden="false" customHeight="true" outlineLevel="0" collapsed="false">
      <c r="A93" s="8" t="n">
        <v>87</v>
      </c>
      <c r="B93" s="35" t="n">
        <v>221</v>
      </c>
      <c r="C93" s="5" t="s">
        <v>230</v>
      </c>
      <c r="D93" s="0"/>
      <c r="E93" s="4" t="s">
        <v>343</v>
      </c>
      <c r="F93" s="35" t="s">
        <v>344</v>
      </c>
      <c r="G93" s="64" t="n">
        <v>11</v>
      </c>
      <c r="H93" s="65" t="s">
        <v>313</v>
      </c>
      <c r="I93" s="65" t="s">
        <v>313</v>
      </c>
      <c r="J93" s="65" t="s">
        <v>313</v>
      </c>
      <c r="K93" s="4" t="s">
        <v>308</v>
      </c>
      <c r="L93" s="62"/>
      <c r="M93" s="60" t="n">
        <v>44347</v>
      </c>
      <c r="N93" s="4" t="s">
        <v>314</v>
      </c>
      <c r="O93" s="4"/>
    </row>
    <row r="94" s="21" customFormat="true" ht="105" hidden="false" customHeight="true" outlineLevel="0" collapsed="false">
      <c r="A94" s="4" t="n">
        <v>88</v>
      </c>
      <c r="B94" s="35" t="n">
        <v>222</v>
      </c>
      <c r="C94" s="5" t="s">
        <v>230</v>
      </c>
      <c r="D94" s="0"/>
      <c r="E94" s="4" t="s">
        <v>345</v>
      </c>
      <c r="F94" s="35" t="s">
        <v>346</v>
      </c>
      <c r="G94" s="64" t="n">
        <v>7</v>
      </c>
      <c r="H94" s="65" t="s">
        <v>324</v>
      </c>
      <c r="I94" s="65" t="s">
        <v>324</v>
      </c>
      <c r="J94" s="65" t="s">
        <v>324</v>
      </c>
      <c r="K94" s="4" t="s">
        <v>308</v>
      </c>
      <c r="L94" s="62"/>
      <c r="M94" s="60" t="n">
        <v>44347</v>
      </c>
      <c r="N94" s="4" t="s">
        <v>314</v>
      </c>
      <c r="O94" s="4"/>
    </row>
    <row r="95" s="21" customFormat="true" ht="105" hidden="false" customHeight="true" outlineLevel="0" collapsed="false">
      <c r="A95" s="8" t="n">
        <v>89</v>
      </c>
      <c r="B95" s="35" t="n">
        <v>223</v>
      </c>
      <c r="C95" s="5" t="s">
        <v>230</v>
      </c>
      <c r="D95" s="0"/>
      <c r="E95" s="4" t="s">
        <v>347</v>
      </c>
      <c r="F95" s="35" t="s">
        <v>348</v>
      </c>
      <c r="G95" s="64" t="n">
        <v>11</v>
      </c>
      <c r="H95" s="65" t="s">
        <v>313</v>
      </c>
      <c r="I95" s="65" t="s">
        <v>313</v>
      </c>
      <c r="J95" s="65" t="s">
        <v>313</v>
      </c>
      <c r="K95" s="4" t="s">
        <v>308</v>
      </c>
      <c r="L95" s="62"/>
      <c r="M95" s="60" t="n">
        <v>44347</v>
      </c>
      <c r="N95" s="4" t="s">
        <v>314</v>
      </c>
      <c r="O95" s="4"/>
    </row>
    <row r="96" s="21" customFormat="true" ht="105" hidden="false" customHeight="true" outlineLevel="0" collapsed="false">
      <c r="A96" s="4" t="n">
        <v>90</v>
      </c>
      <c r="B96" s="35" t="n">
        <v>224</v>
      </c>
      <c r="C96" s="5" t="s">
        <v>230</v>
      </c>
      <c r="D96" s="0"/>
      <c r="E96" s="4" t="s">
        <v>349</v>
      </c>
      <c r="F96" s="35" t="s">
        <v>350</v>
      </c>
      <c r="G96" s="64" t="n">
        <v>11</v>
      </c>
      <c r="H96" s="65" t="s">
        <v>313</v>
      </c>
      <c r="I96" s="65" t="s">
        <v>313</v>
      </c>
      <c r="J96" s="65" t="s">
        <v>313</v>
      </c>
      <c r="K96" s="4" t="s">
        <v>308</v>
      </c>
      <c r="L96" s="62"/>
      <c r="M96" s="60" t="n">
        <v>44347</v>
      </c>
      <c r="N96" s="4" t="s">
        <v>314</v>
      </c>
      <c r="O96" s="4"/>
    </row>
    <row r="97" s="21" customFormat="true" ht="105" hidden="false" customHeight="true" outlineLevel="0" collapsed="false">
      <c r="A97" s="8" t="n">
        <v>91</v>
      </c>
      <c r="B97" s="35" t="n">
        <v>225</v>
      </c>
      <c r="C97" s="5" t="s">
        <v>230</v>
      </c>
      <c r="D97" s="0"/>
      <c r="E97" s="4" t="s">
        <v>351</v>
      </c>
      <c r="F97" s="35" t="s">
        <v>352</v>
      </c>
      <c r="G97" s="64" t="n">
        <v>11</v>
      </c>
      <c r="H97" s="65" t="s">
        <v>313</v>
      </c>
      <c r="I97" s="65" t="s">
        <v>313</v>
      </c>
      <c r="J97" s="65" t="s">
        <v>313</v>
      </c>
      <c r="K97" s="4" t="s">
        <v>308</v>
      </c>
      <c r="L97" s="62"/>
      <c r="M97" s="60" t="n">
        <v>44347</v>
      </c>
      <c r="N97" s="4" t="s">
        <v>314</v>
      </c>
      <c r="O97" s="4"/>
    </row>
    <row r="98" s="21" customFormat="true" ht="105" hidden="false" customHeight="true" outlineLevel="0" collapsed="false">
      <c r="A98" s="4" t="n">
        <v>92</v>
      </c>
      <c r="B98" s="35" t="n">
        <v>226</v>
      </c>
      <c r="C98" s="5" t="s">
        <v>230</v>
      </c>
      <c r="D98" s="0"/>
      <c r="E98" s="4" t="s">
        <v>353</v>
      </c>
      <c r="F98" s="35" t="s">
        <v>354</v>
      </c>
      <c r="G98" s="64" t="n">
        <v>11</v>
      </c>
      <c r="H98" s="65" t="s">
        <v>313</v>
      </c>
      <c r="I98" s="65" t="s">
        <v>313</v>
      </c>
      <c r="J98" s="65" t="s">
        <v>313</v>
      </c>
      <c r="K98" s="4" t="s">
        <v>308</v>
      </c>
      <c r="L98" s="62"/>
      <c r="M98" s="60" t="n">
        <v>44347</v>
      </c>
      <c r="N98" s="4" t="s">
        <v>314</v>
      </c>
      <c r="O98" s="4"/>
    </row>
    <row r="99" s="21" customFormat="true" ht="105" hidden="false" customHeight="true" outlineLevel="0" collapsed="false">
      <c r="A99" s="8" t="n">
        <v>93</v>
      </c>
      <c r="B99" s="35" t="n">
        <v>227</v>
      </c>
      <c r="C99" s="5" t="s">
        <v>230</v>
      </c>
      <c r="D99" s="0"/>
      <c r="E99" s="4" t="s">
        <v>355</v>
      </c>
      <c r="F99" s="35" t="s">
        <v>356</v>
      </c>
      <c r="G99" s="64" t="n">
        <v>7</v>
      </c>
      <c r="H99" s="65" t="s">
        <v>324</v>
      </c>
      <c r="I99" s="65" t="s">
        <v>324</v>
      </c>
      <c r="J99" s="65" t="s">
        <v>324</v>
      </c>
      <c r="K99" s="4" t="s">
        <v>308</v>
      </c>
      <c r="L99" s="62"/>
      <c r="M99" s="60" t="n">
        <v>44347</v>
      </c>
      <c r="N99" s="4" t="s">
        <v>314</v>
      </c>
      <c r="O99" s="4"/>
    </row>
    <row r="100" s="21" customFormat="true" ht="105" hidden="false" customHeight="true" outlineLevel="0" collapsed="false">
      <c r="A100" s="4" t="n">
        <v>94</v>
      </c>
      <c r="B100" s="35" t="n">
        <v>228</v>
      </c>
      <c r="C100" s="5" t="s">
        <v>230</v>
      </c>
      <c r="D100" s="0"/>
      <c r="E100" s="4" t="s">
        <v>357</v>
      </c>
      <c r="F100" s="35" t="s">
        <v>358</v>
      </c>
      <c r="G100" s="64" t="n">
        <v>7</v>
      </c>
      <c r="H100" s="65" t="s">
        <v>324</v>
      </c>
      <c r="I100" s="65" t="s">
        <v>324</v>
      </c>
      <c r="J100" s="65" t="s">
        <v>324</v>
      </c>
      <c r="K100" s="4" t="s">
        <v>308</v>
      </c>
      <c r="L100" s="62"/>
      <c r="M100" s="60" t="n">
        <v>44347</v>
      </c>
      <c r="N100" s="4" t="s">
        <v>314</v>
      </c>
      <c r="O100" s="4"/>
    </row>
    <row r="101" s="21" customFormat="true" ht="105" hidden="false" customHeight="true" outlineLevel="0" collapsed="false">
      <c r="A101" s="8" t="n">
        <v>95</v>
      </c>
      <c r="B101" s="35" t="n">
        <v>230</v>
      </c>
      <c r="C101" s="5" t="s">
        <v>359</v>
      </c>
      <c r="D101" s="0"/>
      <c r="E101" s="4" t="s">
        <v>360</v>
      </c>
      <c r="F101" s="4" t="s">
        <v>361</v>
      </c>
      <c r="G101" s="68" t="n">
        <v>800</v>
      </c>
      <c r="H101" s="65" t="n">
        <v>211800</v>
      </c>
      <c r="I101" s="65"/>
      <c r="J101" s="65" t="n">
        <v>211800</v>
      </c>
      <c r="K101" s="4" t="s">
        <v>308</v>
      </c>
      <c r="L101" s="62"/>
      <c r="M101" s="60" t="n">
        <v>41414</v>
      </c>
      <c r="N101" s="4" t="s">
        <v>362</v>
      </c>
      <c r="O101" s="4"/>
    </row>
    <row r="102" s="21" customFormat="true" ht="105" hidden="false" customHeight="true" outlineLevel="0" collapsed="false">
      <c r="A102" s="4" t="n">
        <v>96</v>
      </c>
      <c r="B102" s="35" t="n">
        <v>231</v>
      </c>
      <c r="C102" s="5" t="s">
        <v>359</v>
      </c>
      <c r="D102" s="0"/>
      <c r="E102" s="4" t="s">
        <v>363</v>
      </c>
      <c r="F102" s="4" t="s">
        <v>364</v>
      </c>
      <c r="G102" s="68" t="n">
        <v>1050</v>
      </c>
      <c r="H102" s="65" t="n">
        <v>277987.5</v>
      </c>
      <c r="I102" s="65"/>
      <c r="J102" s="65" t="n">
        <v>277987.5</v>
      </c>
      <c r="K102" s="4" t="s">
        <v>308</v>
      </c>
      <c r="L102" s="62"/>
      <c r="M102" s="60" t="n">
        <v>41438</v>
      </c>
      <c r="N102" s="4" t="s">
        <v>365</v>
      </c>
      <c r="O102" s="4"/>
    </row>
    <row r="103" s="69" customFormat="true" ht="86.25" hidden="false" customHeight="true" outlineLevel="0" collapsed="false">
      <c r="A103" s="8" t="n">
        <v>97</v>
      </c>
      <c r="B103" s="35" t="n">
        <v>232</v>
      </c>
      <c r="C103" s="5" t="s">
        <v>359</v>
      </c>
      <c r="D103" s="0"/>
      <c r="E103" s="4" t="s">
        <v>366</v>
      </c>
      <c r="F103" s="4" t="s">
        <v>367</v>
      </c>
      <c r="G103" s="68" t="n">
        <v>2000</v>
      </c>
      <c r="H103" s="65" t="n">
        <v>529500</v>
      </c>
      <c r="I103" s="65" t="s">
        <v>252</v>
      </c>
      <c r="J103" s="65" t="n">
        <v>529500</v>
      </c>
      <c r="K103" s="4" t="s">
        <v>308</v>
      </c>
      <c r="L103" s="62" t="s">
        <v>368</v>
      </c>
      <c r="M103" s="60" t="n">
        <v>41466</v>
      </c>
      <c r="N103" s="4" t="s">
        <v>369</v>
      </c>
      <c r="O103" s="4"/>
      <c r="P103" s="21"/>
    </row>
    <row r="104" s="21" customFormat="true" ht="105" hidden="false" customHeight="true" outlineLevel="0" collapsed="false">
      <c r="A104" s="4" t="n">
        <v>98</v>
      </c>
      <c r="B104" s="35" t="n">
        <v>233</v>
      </c>
      <c r="C104" s="5" t="s">
        <v>359</v>
      </c>
      <c r="D104" s="0"/>
      <c r="E104" s="4" t="s">
        <v>370</v>
      </c>
      <c r="F104" s="4" t="s">
        <v>371</v>
      </c>
      <c r="G104" s="68" t="n">
        <v>2070</v>
      </c>
      <c r="H104" s="65" t="n">
        <v>548032.5</v>
      </c>
      <c r="I104" s="65"/>
      <c r="J104" s="65" t="n">
        <v>548032.5</v>
      </c>
      <c r="K104" s="4" t="s">
        <v>308</v>
      </c>
      <c r="L104" s="62"/>
      <c r="M104" s="60" t="n">
        <v>41467</v>
      </c>
      <c r="N104" s="4" t="s">
        <v>372</v>
      </c>
      <c r="O104" s="4"/>
    </row>
    <row r="105" s="21" customFormat="true" ht="105" hidden="false" customHeight="true" outlineLevel="0" collapsed="false">
      <c r="A105" s="8" t="n">
        <v>99</v>
      </c>
      <c r="B105" s="35" t="n">
        <v>234</v>
      </c>
      <c r="C105" s="5" t="s">
        <v>359</v>
      </c>
      <c r="D105" s="0"/>
      <c r="E105" s="4" t="s">
        <v>373</v>
      </c>
      <c r="F105" s="4" t="s">
        <v>374</v>
      </c>
      <c r="G105" s="68" t="n">
        <v>1200</v>
      </c>
      <c r="H105" s="65" t="n">
        <v>317700</v>
      </c>
      <c r="I105" s="65"/>
      <c r="J105" s="65" t="n">
        <v>317700</v>
      </c>
      <c r="K105" s="4" t="s">
        <v>308</v>
      </c>
      <c r="L105" s="62"/>
      <c r="M105" s="60" t="n">
        <v>41485</v>
      </c>
      <c r="N105" s="4" t="s">
        <v>375</v>
      </c>
      <c r="O105" s="4"/>
    </row>
    <row r="106" s="21" customFormat="true" ht="105" hidden="false" customHeight="true" outlineLevel="0" collapsed="false">
      <c r="A106" s="4" t="n">
        <v>100</v>
      </c>
      <c r="B106" s="35" t="n">
        <v>235</v>
      </c>
      <c r="C106" s="5" t="s">
        <v>359</v>
      </c>
      <c r="D106" s="0"/>
      <c r="E106" s="4" t="s">
        <v>376</v>
      </c>
      <c r="F106" s="4" t="s">
        <v>377</v>
      </c>
      <c r="G106" s="68" t="n">
        <v>900</v>
      </c>
      <c r="H106" s="65" t="n">
        <v>238275</v>
      </c>
      <c r="I106" s="65"/>
      <c r="J106" s="65" t="n">
        <v>238275</v>
      </c>
      <c r="K106" s="4" t="s">
        <v>308</v>
      </c>
      <c r="L106" s="62"/>
      <c r="M106" s="60" t="n">
        <v>41551</v>
      </c>
      <c r="N106" s="4" t="s">
        <v>378</v>
      </c>
      <c r="O106" s="4"/>
    </row>
    <row r="107" s="21" customFormat="true" ht="104.25" hidden="false" customHeight="true" outlineLevel="0" collapsed="false">
      <c r="A107" s="8" t="n">
        <v>101</v>
      </c>
      <c r="B107" s="35" t="n">
        <v>236</v>
      </c>
      <c r="C107" s="5" t="s">
        <v>359</v>
      </c>
      <c r="D107" s="0"/>
      <c r="E107" s="4" t="s">
        <v>379</v>
      </c>
      <c r="F107" s="4" t="s">
        <v>380</v>
      </c>
      <c r="G107" s="68" t="n">
        <v>1000</v>
      </c>
      <c r="H107" s="65" t="n">
        <v>264750</v>
      </c>
      <c r="I107" s="65"/>
      <c r="J107" s="65" t="n">
        <v>264750</v>
      </c>
      <c r="K107" s="4" t="s">
        <v>308</v>
      </c>
      <c r="L107" s="62"/>
      <c r="M107" s="60" t="n">
        <v>41617</v>
      </c>
      <c r="N107" s="4" t="s">
        <v>381</v>
      </c>
      <c r="O107" s="4"/>
    </row>
    <row r="108" s="21" customFormat="true" ht="104.25" hidden="false" customHeight="true" outlineLevel="0" collapsed="false">
      <c r="A108" s="4" t="n">
        <v>102</v>
      </c>
      <c r="B108" s="42" t="n">
        <v>237</v>
      </c>
      <c r="C108" s="5" t="s">
        <v>359</v>
      </c>
      <c r="D108" s="1"/>
      <c r="E108" s="5" t="s">
        <v>382</v>
      </c>
      <c r="F108" s="5" t="s">
        <v>383</v>
      </c>
      <c r="G108" s="70" t="n">
        <v>1216</v>
      </c>
      <c r="H108" s="71" t="n">
        <v>321936</v>
      </c>
      <c r="I108" s="71"/>
      <c r="J108" s="71" t="n">
        <v>321936</v>
      </c>
      <c r="K108" s="5" t="s">
        <v>308</v>
      </c>
      <c r="L108" s="72"/>
      <c r="M108" s="45" t="n">
        <v>44700</v>
      </c>
      <c r="N108" s="5" t="s">
        <v>384</v>
      </c>
      <c r="O108" s="4"/>
    </row>
    <row r="109" s="21" customFormat="true" ht="105" hidden="false" customHeight="true" outlineLevel="0" collapsed="false">
      <c r="A109" s="8" t="n">
        <v>103</v>
      </c>
      <c r="B109" s="35" t="n">
        <v>238</v>
      </c>
      <c r="C109" s="5" t="s">
        <v>359</v>
      </c>
      <c r="D109" s="0"/>
      <c r="E109" s="4" t="s">
        <v>385</v>
      </c>
      <c r="F109" s="4" t="s">
        <v>386</v>
      </c>
      <c r="G109" s="68" t="n">
        <v>1000</v>
      </c>
      <c r="H109" s="65" t="n">
        <v>264750</v>
      </c>
      <c r="I109" s="65"/>
      <c r="J109" s="65" t="n">
        <v>264750</v>
      </c>
      <c r="K109" s="4" t="s">
        <v>308</v>
      </c>
      <c r="L109" s="62"/>
      <c r="M109" s="60" t="n">
        <v>41954</v>
      </c>
      <c r="N109" s="4" t="s">
        <v>387</v>
      </c>
      <c r="O109" s="4"/>
    </row>
    <row r="110" s="21" customFormat="true" ht="105" hidden="false" customHeight="true" outlineLevel="0" collapsed="false">
      <c r="A110" s="4" t="n">
        <v>104</v>
      </c>
      <c r="B110" s="35" t="n">
        <v>239</v>
      </c>
      <c r="C110" s="5" t="s">
        <v>359</v>
      </c>
      <c r="D110" s="0"/>
      <c r="E110" s="4" t="s">
        <v>388</v>
      </c>
      <c r="F110" s="4" t="s">
        <v>389</v>
      </c>
      <c r="G110" s="68" t="n">
        <v>1000</v>
      </c>
      <c r="H110" s="65" t="n">
        <v>264750</v>
      </c>
      <c r="I110" s="65"/>
      <c r="J110" s="65" t="n">
        <v>264750</v>
      </c>
      <c r="K110" s="4" t="s">
        <v>308</v>
      </c>
      <c r="L110" s="62"/>
      <c r="M110" s="60" t="n">
        <v>41964</v>
      </c>
      <c r="N110" s="4" t="s">
        <v>390</v>
      </c>
      <c r="O110" s="4"/>
    </row>
    <row r="111" s="21" customFormat="true" ht="105" hidden="false" customHeight="true" outlineLevel="0" collapsed="false">
      <c r="A111" s="8" t="n">
        <v>105</v>
      </c>
      <c r="B111" s="35" t="n">
        <v>240</v>
      </c>
      <c r="C111" s="5" t="s">
        <v>359</v>
      </c>
      <c r="D111" s="0"/>
      <c r="E111" s="4" t="s">
        <v>391</v>
      </c>
      <c r="F111" s="4" t="s">
        <v>392</v>
      </c>
      <c r="G111" s="68" t="n">
        <v>600</v>
      </c>
      <c r="H111" s="65" t="n">
        <v>158850</v>
      </c>
      <c r="I111" s="65"/>
      <c r="J111" s="65" t="n">
        <v>158850</v>
      </c>
      <c r="K111" s="4" t="s">
        <v>308</v>
      </c>
      <c r="L111" s="62"/>
      <c r="M111" s="60" t="n">
        <v>41992</v>
      </c>
      <c r="N111" s="4" t="s">
        <v>393</v>
      </c>
      <c r="O111" s="4"/>
    </row>
    <row r="112" s="21" customFormat="true" ht="105" hidden="false" customHeight="true" outlineLevel="0" collapsed="false">
      <c r="A112" s="4" t="n">
        <v>106</v>
      </c>
      <c r="B112" s="35" t="n">
        <v>241</v>
      </c>
      <c r="C112" s="5" t="s">
        <v>359</v>
      </c>
      <c r="D112" s="0"/>
      <c r="E112" s="4" t="s">
        <v>394</v>
      </c>
      <c r="F112" s="4" t="s">
        <v>395</v>
      </c>
      <c r="G112" s="68" t="s">
        <v>396</v>
      </c>
      <c r="H112" s="65" t="n">
        <v>405861.75</v>
      </c>
      <c r="I112" s="65"/>
      <c r="J112" s="65" t="n">
        <v>405861.75</v>
      </c>
      <c r="K112" s="4" t="s">
        <v>308</v>
      </c>
      <c r="L112" s="62"/>
      <c r="M112" s="60" t="n">
        <v>42185</v>
      </c>
      <c r="N112" s="4" t="s">
        <v>397</v>
      </c>
      <c r="O112" s="4"/>
    </row>
    <row r="113" s="21" customFormat="true" ht="105" hidden="false" customHeight="true" outlineLevel="0" collapsed="false">
      <c r="A113" s="8" t="n">
        <v>107</v>
      </c>
      <c r="B113" s="35" t="n">
        <v>242</v>
      </c>
      <c r="C113" s="5" t="s">
        <v>359</v>
      </c>
      <c r="D113" s="0"/>
      <c r="E113" s="4" t="s">
        <v>398</v>
      </c>
      <c r="F113" s="4" t="s">
        <v>399</v>
      </c>
      <c r="G113" s="68" t="n">
        <v>1000</v>
      </c>
      <c r="H113" s="65" t="n">
        <v>264750</v>
      </c>
      <c r="I113" s="65"/>
      <c r="J113" s="65" t="n">
        <v>264750</v>
      </c>
      <c r="K113" s="4" t="s">
        <v>308</v>
      </c>
      <c r="L113" s="62"/>
      <c r="M113" s="60" t="n">
        <v>42207</v>
      </c>
      <c r="N113" s="4" t="s">
        <v>400</v>
      </c>
      <c r="O113" s="4"/>
    </row>
    <row r="114" s="21" customFormat="true" ht="105" hidden="false" customHeight="true" outlineLevel="0" collapsed="false">
      <c r="A114" s="4" t="n">
        <v>108</v>
      </c>
      <c r="B114" s="35" t="n">
        <v>243</v>
      </c>
      <c r="C114" s="5" t="s">
        <v>359</v>
      </c>
      <c r="D114" s="0"/>
      <c r="E114" s="4" t="s">
        <v>401</v>
      </c>
      <c r="F114" s="4" t="s">
        <v>402</v>
      </c>
      <c r="G114" s="68" t="n">
        <v>1000</v>
      </c>
      <c r="H114" s="65" t="n">
        <v>264750</v>
      </c>
      <c r="I114" s="65"/>
      <c r="J114" s="65" t="n">
        <v>264750</v>
      </c>
      <c r="K114" s="4" t="s">
        <v>308</v>
      </c>
      <c r="L114" s="62"/>
      <c r="M114" s="60" t="n">
        <v>42324</v>
      </c>
      <c r="N114" s="4" t="s">
        <v>403</v>
      </c>
      <c r="O114" s="4"/>
    </row>
    <row r="115" s="21" customFormat="true" ht="105" hidden="false" customHeight="true" outlineLevel="0" collapsed="false">
      <c r="A115" s="8" t="n">
        <v>109</v>
      </c>
      <c r="B115" s="35" t="n">
        <v>244</v>
      </c>
      <c r="C115" s="5" t="s">
        <v>359</v>
      </c>
      <c r="D115" s="0"/>
      <c r="E115" s="4" t="s">
        <v>404</v>
      </c>
      <c r="F115" s="4" t="s">
        <v>405</v>
      </c>
      <c r="G115" s="68" t="n">
        <v>1200</v>
      </c>
      <c r="H115" s="65" t="n">
        <v>317700</v>
      </c>
      <c r="I115" s="65"/>
      <c r="J115" s="65" t="n">
        <v>317700</v>
      </c>
      <c r="K115" s="4" t="s">
        <v>308</v>
      </c>
      <c r="L115" s="62"/>
      <c r="M115" s="60" t="n">
        <v>42524</v>
      </c>
      <c r="N115" s="4" t="s">
        <v>406</v>
      </c>
      <c r="O115" s="4"/>
    </row>
    <row r="116" s="21" customFormat="true" ht="105" hidden="false" customHeight="true" outlineLevel="0" collapsed="false">
      <c r="A116" s="4" t="n">
        <v>110</v>
      </c>
      <c r="B116" s="35" t="n">
        <v>245</v>
      </c>
      <c r="C116" s="5" t="s">
        <v>359</v>
      </c>
      <c r="D116" s="0"/>
      <c r="E116" s="4" t="s">
        <v>407</v>
      </c>
      <c r="F116" s="4" t="s">
        <v>408</v>
      </c>
      <c r="G116" s="68" t="n">
        <v>1000</v>
      </c>
      <c r="H116" s="65" t="n">
        <v>264750</v>
      </c>
      <c r="I116" s="65"/>
      <c r="J116" s="65" t="n">
        <v>264750</v>
      </c>
      <c r="K116" s="4" t="s">
        <v>308</v>
      </c>
      <c r="L116" s="62"/>
      <c r="M116" s="60" t="n">
        <v>42615</v>
      </c>
      <c r="N116" s="4" t="s">
        <v>409</v>
      </c>
      <c r="O116" s="4"/>
    </row>
    <row r="117" s="21" customFormat="true" ht="105" hidden="false" customHeight="true" outlineLevel="0" collapsed="false">
      <c r="A117" s="8" t="n">
        <v>111</v>
      </c>
      <c r="B117" s="35" t="n">
        <v>246</v>
      </c>
      <c r="C117" s="5" t="s">
        <v>359</v>
      </c>
      <c r="D117" s="0"/>
      <c r="E117" s="4" t="s">
        <v>410</v>
      </c>
      <c r="F117" s="4" t="s">
        <v>411</v>
      </c>
      <c r="G117" s="68" t="n">
        <v>500</v>
      </c>
      <c r="H117" s="65" t="n">
        <v>132375</v>
      </c>
      <c r="I117" s="65"/>
      <c r="J117" s="65" t="n">
        <v>132375</v>
      </c>
      <c r="K117" s="4" t="s">
        <v>308</v>
      </c>
      <c r="L117" s="62"/>
      <c r="M117" s="60" t="n">
        <v>42620</v>
      </c>
      <c r="N117" s="4" t="s">
        <v>412</v>
      </c>
      <c r="O117" s="4"/>
    </row>
    <row r="118" s="21" customFormat="true" ht="105" hidden="false" customHeight="true" outlineLevel="0" collapsed="false">
      <c r="A118" s="4" t="n">
        <v>112</v>
      </c>
      <c r="B118" s="35" t="n">
        <v>247</v>
      </c>
      <c r="C118" s="5" t="s">
        <v>359</v>
      </c>
      <c r="D118" s="0"/>
      <c r="E118" s="4" t="s">
        <v>413</v>
      </c>
      <c r="F118" s="4" t="s">
        <v>414</v>
      </c>
      <c r="G118" s="68" t="n">
        <v>2000</v>
      </c>
      <c r="H118" s="65" t="n">
        <v>11120</v>
      </c>
      <c r="I118" s="65"/>
      <c r="J118" s="65" t="n">
        <v>11120</v>
      </c>
      <c r="K118" s="4" t="s">
        <v>308</v>
      </c>
      <c r="L118" s="62"/>
      <c r="M118" s="60" t="n">
        <v>42704</v>
      </c>
      <c r="N118" s="4" t="s">
        <v>415</v>
      </c>
      <c r="O118" s="4"/>
    </row>
    <row r="119" s="21" customFormat="true" ht="105" hidden="false" customHeight="true" outlineLevel="0" collapsed="false">
      <c r="A119" s="8" t="n">
        <v>113</v>
      </c>
      <c r="B119" s="35" t="n">
        <v>248</v>
      </c>
      <c r="C119" s="5" t="s">
        <v>359</v>
      </c>
      <c r="D119" s="0"/>
      <c r="E119" s="4" t="s">
        <v>416</v>
      </c>
      <c r="F119" s="4" t="s">
        <v>417</v>
      </c>
      <c r="G119" s="68" t="n">
        <v>1000</v>
      </c>
      <c r="H119" s="65" t="n">
        <v>264750</v>
      </c>
      <c r="I119" s="65"/>
      <c r="J119" s="65" t="n">
        <v>264750</v>
      </c>
      <c r="K119" s="4" t="s">
        <v>308</v>
      </c>
      <c r="L119" s="62"/>
      <c r="M119" s="60" t="n">
        <v>42816</v>
      </c>
      <c r="N119" s="4" t="s">
        <v>418</v>
      </c>
      <c r="O119" s="4"/>
    </row>
    <row r="120" s="21" customFormat="true" ht="105" hidden="false" customHeight="true" outlineLevel="0" collapsed="false">
      <c r="A120" s="4" t="n">
        <v>114</v>
      </c>
      <c r="B120" s="35" t="n">
        <v>249</v>
      </c>
      <c r="C120" s="5" t="s">
        <v>359</v>
      </c>
      <c r="D120" s="0"/>
      <c r="E120" s="4" t="s">
        <v>419</v>
      </c>
      <c r="F120" s="4" t="s">
        <v>420</v>
      </c>
      <c r="G120" s="68" t="s">
        <v>421</v>
      </c>
      <c r="H120" s="65" t="n">
        <v>38653.5</v>
      </c>
      <c r="I120" s="65"/>
      <c r="J120" s="65" t="n">
        <v>38653.5</v>
      </c>
      <c r="K120" s="4" t="s">
        <v>308</v>
      </c>
      <c r="L120" s="62"/>
      <c r="M120" s="60" t="n">
        <v>43265</v>
      </c>
      <c r="N120" s="4" t="s">
        <v>422</v>
      </c>
      <c r="O120" s="4"/>
    </row>
    <row r="121" s="21" customFormat="true" ht="105" hidden="false" customHeight="true" outlineLevel="0" collapsed="false">
      <c r="A121" s="8" t="n">
        <v>115</v>
      </c>
      <c r="B121" s="35" t="n">
        <v>250</v>
      </c>
      <c r="C121" s="5" t="s">
        <v>359</v>
      </c>
      <c r="D121" s="0"/>
      <c r="E121" s="4" t="s">
        <v>423</v>
      </c>
      <c r="F121" s="4" t="s">
        <v>424</v>
      </c>
      <c r="G121" s="68" t="n">
        <v>800</v>
      </c>
      <c r="H121" s="65" t="n">
        <v>211800</v>
      </c>
      <c r="I121" s="65"/>
      <c r="J121" s="65" t="n">
        <v>211800</v>
      </c>
      <c r="K121" s="4" t="s">
        <v>308</v>
      </c>
      <c r="L121" s="62"/>
      <c r="M121" s="60" t="n">
        <v>43584</v>
      </c>
      <c r="N121" s="4" t="s">
        <v>425</v>
      </c>
      <c r="O121" s="4"/>
    </row>
    <row r="122" s="21" customFormat="true" ht="105" hidden="false" customHeight="true" outlineLevel="0" collapsed="false">
      <c r="A122" s="4" t="n">
        <v>116</v>
      </c>
      <c r="B122" s="35" t="n">
        <v>251</v>
      </c>
      <c r="C122" s="5" t="s">
        <v>359</v>
      </c>
      <c r="D122" s="0"/>
      <c r="E122" s="4" t="s">
        <v>426</v>
      </c>
      <c r="F122" s="4" t="s">
        <v>427</v>
      </c>
      <c r="G122" s="68" t="n">
        <v>1285</v>
      </c>
      <c r="H122" s="65" t="n">
        <v>340203.75</v>
      </c>
      <c r="I122" s="65"/>
      <c r="J122" s="65" t="n">
        <v>340203.75</v>
      </c>
      <c r="K122" s="4" t="s">
        <v>308</v>
      </c>
      <c r="L122" s="62"/>
      <c r="M122" s="60" t="n">
        <v>43643</v>
      </c>
      <c r="N122" s="63" t="s">
        <v>428</v>
      </c>
      <c r="O122" s="4"/>
    </row>
    <row r="123" s="21" customFormat="true" ht="105" hidden="false" customHeight="true" outlineLevel="0" collapsed="false">
      <c r="A123" s="8" t="n">
        <v>117</v>
      </c>
      <c r="B123" s="35" t="n">
        <v>252</v>
      </c>
      <c r="C123" s="5" t="s">
        <v>359</v>
      </c>
      <c r="D123" s="0"/>
      <c r="E123" s="4" t="s">
        <v>429</v>
      </c>
      <c r="F123" s="4" t="s">
        <v>430</v>
      </c>
      <c r="G123" s="68" t="s">
        <v>431</v>
      </c>
      <c r="H123" s="65" t="n">
        <v>421484.22</v>
      </c>
      <c r="I123" s="65"/>
      <c r="J123" s="65" t="n">
        <v>421484.22</v>
      </c>
      <c r="K123" s="4" t="s">
        <v>308</v>
      </c>
      <c r="L123" s="62"/>
      <c r="M123" s="60" t="n">
        <v>43269</v>
      </c>
      <c r="N123" s="4" t="s">
        <v>432</v>
      </c>
      <c r="O123" s="4"/>
    </row>
    <row r="124" s="21" customFormat="true" ht="105" hidden="false" customHeight="true" outlineLevel="0" collapsed="false">
      <c r="A124" s="4" t="n">
        <v>118</v>
      </c>
      <c r="B124" s="35" t="n">
        <v>253</v>
      </c>
      <c r="C124" s="5" t="s">
        <v>359</v>
      </c>
      <c r="D124" s="0"/>
      <c r="E124" s="4" t="s">
        <v>433</v>
      </c>
      <c r="F124" s="4" t="s">
        <v>434</v>
      </c>
      <c r="G124" s="68" t="s">
        <v>435</v>
      </c>
      <c r="H124" s="65" t="n">
        <v>291064.8</v>
      </c>
      <c r="I124" s="65"/>
      <c r="J124" s="65" t="n">
        <v>291064.8</v>
      </c>
      <c r="K124" s="4" t="s">
        <v>308</v>
      </c>
      <c r="L124" s="62"/>
      <c r="M124" s="60" t="n">
        <v>43844</v>
      </c>
      <c r="N124" s="4" t="s">
        <v>436</v>
      </c>
      <c r="O124" s="4"/>
    </row>
    <row r="125" s="21" customFormat="true" ht="105" hidden="false" customHeight="true" outlineLevel="0" collapsed="false">
      <c r="A125" s="8" t="n">
        <v>119</v>
      </c>
      <c r="B125" s="35" t="n">
        <v>254</v>
      </c>
      <c r="C125" s="5" t="s">
        <v>359</v>
      </c>
      <c r="D125" s="0"/>
      <c r="E125" s="4" t="s">
        <v>437</v>
      </c>
      <c r="F125" s="4" t="s">
        <v>438</v>
      </c>
      <c r="G125" s="68" t="s">
        <v>439</v>
      </c>
      <c r="H125" s="65" t="n">
        <v>289665.45</v>
      </c>
      <c r="I125" s="65"/>
      <c r="J125" s="65" t="n">
        <v>289665.45</v>
      </c>
      <c r="K125" s="4" t="s">
        <v>308</v>
      </c>
      <c r="L125" s="62"/>
      <c r="M125" s="60" t="n">
        <v>44495</v>
      </c>
      <c r="N125" s="4" t="s">
        <v>440</v>
      </c>
      <c r="O125" s="4"/>
    </row>
    <row r="126" s="21" customFormat="true" ht="105" hidden="false" customHeight="true" outlineLevel="0" collapsed="false">
      <c r="A126" s="4" t="n">
        <v>120</v>
      </c>
      <c r="B126" s="35" t="n">
        <v>255</v>
      </c>
      <c r="C126" s="5" t="s">
        <v>359</v>
      </c>
      <c r="D126" s="0"/>
      <c r="E126" s="4" t="s">
        <v>441</v>
      </c>
      <c r="F126" s="4" t="s">
        <v>442</v>
      </c>
      <c r="G126" s="68" t="n">
        <v>2160</v>
      </c>
      <c r="H126" s="65" t="n">
        <v>604519.2</v>
      </c>
      <c r="I126" s="65"/>
      <c r="J126" s="65" t="n">
        <v>604519.2</v>
      </c>
      <c r="K126" s="4" t="s">
        <v>308</v>
      </c>
      <c r="L126" s="62"/>
      <c r="M126" s="60" t="n">
        <v>44223</v>
      </c>
      <c r="N126" s="4" t="s">
        <v>443</v>
      </c>
      <c r="O126" s="4"/>
    </row>
    <row r="127" s="21" customFormat="true" ht="105" hidden="false" customHeight="true" outlineLevel="0" collapsed="false">
      <c r="A127" s="8" t="n">
        <v>121</v>
      </c>
      <c r="B127" s="35" t="n">
        <v>256</v>
      </c>
      <c r="C127" s="5" t="s">
        <v>359</v>
      </c>
      <c r="D127" s="0"/>
      <c r="E127" s="4" t="s">
        <v>444</v>
      </c>
      <c r="F127" s="4" t="s">
        <v>445</v>
      </c>
      <c r="G127" s="68" t="n">
        <v>700</v>
      </c>
      <c r="H127" s="65" t="n">
        <v>195909</v>
      </c>
      <c r="I127" s="65"/>
      <c r="J127" s="65" t="n">
        <v>195909</v>
      </c>
      <c r="K127" s="4" t="s">
        <v>308</v>
      </c>
      <c r="L127" s="62"/>
      <c r="M127" s="60" t="n">
        <v>44863</v>
      </c>
      <c r="N127" s="4" t="s">
        <v>446</v>
      </c>
      <c r="O127" s="4"/>
    </row>
    <row r="128" s="21" customFormat="true" ht="105" hidden="false" customHeight="true" outlineLevel="0" collapsed="false">
      <c r="A128" s="4" t="n">
        <v>122</v>
      </c>
      <c r="B128" s="35" t="n">
        <v>257</v>
      </c>
      <c r="C128" s="5" t="s">
        <v>359</v>
      </c>
      <c r="D128" s="0"/>
      <c r="E128" s="4" t="s">
        <v>447</v>
      </c>
      <c r="F128" s="4" t="s">
        <v>448</v>
      </c>
      <c r="G128" s="68" t="n">
        <v>476</v>
      </c>
      <c r="H128" s="65" t="n">
        <v>133218.12</v>
      </c>
      <c r="I128" s="65"/>
      <c r="J128" s="65" t="n">
        <v>133218.12</v>
      </c>
      <c r="K128" s="4" t="s">
        <v>308</v>
      </c>
      <c r="L128" s="62"/>
      <c r="M128" s="60" t="n">
        <v>44510</v>
      </c>
      <c r="N128" s="4" t="s">
        <v>449</v>
      </c>
      <c r="O128" s="4"/>
    </row>
    <row r="129" s="21" customFormat="true" ht="105" hidden="false" customHeight="true" outlineLevel="0" collapsed="false">
      <c r="A129" s="8" t="n">
        <v>123</v>
      </c>
      <c r="B129" s="35" t="n">
        <v>258</v>
      </c>
      <c r="C129" s="5" t="s">
        <v>359</v>
      </c>
      <c r="D129" s="0"/>
      <c r="E129" s="4" t="s">
        <v>450</v>
      </c>
      <c r="F129" s="4" t="s">
        <v>451</v>
      </c>
      <c r="G129" s="68" t="n">
        <v>1304</v>
      </c>
      <c r="H129" s="65" t="n">
        <v>364950.48</v>
      </c>
      <c r="I129" s="65"/>
      <c r="J129" s="65" t="n">
        <v>364950.48</v>
      </c>
      <c r="K129" s="4" t="s">
        <v>308</v>
      </c>
      <c r="L129" s="62"/>
      <c r="M129" s="60" t="n">
        <v>44049</v>
      </c>
      <c r="N129" s="4" t="s">
        <v>452</v>
      </c>
      <c r="O129" s="4"/>
    </row>
    <row r="130" s="21" customFormat="true" ht="105" hidden="false" customHeight="true" outlineLevel="0" collapsed="false">
      <c r="A130" s="4" t="n">
        <v>124</v>
      </c>
      <c r="B130" s="35" t="n">
        <v>259</v>
      </c>
      <c r="C130" s="5" t="s">
        <v>359</v>
      </c>
      <c r="D130" s="0"/>
      <c r="E130" s="4" t="s">
        <v>453</v>
      </c>
      <c r="F130" s="4" t="s">
        <v>454</v>
      </c>
      <c r="G130" s="68" t="n">
        <v>3082</v>
      </c>
      <c r="H130" s="65" t="n">
        <v>862559.34</v>
      </c>
      <c r="I130" s="65"/>
      <c r="J130" s="65" t="n">
        <v>862559.34</v>
      </c>
      <c r="K130" s="4" t="s">
        <v>308</v>
      </c>
      <c r="L130" s="62"/>
      <c r="M130" s="60" t="n">
        <v>42333</v>
      </c>
      <c r="N130" s="4" t="s">
        <v>455</v>
      </c>
      <c r="O130" s="4"/>
    </row>
    <row r="131" s="21" customFormat="true" ht="105" hidden="false" customHeight="true" outlineLevel="0" collapsed="false">
      <c r="A131" s="8" t="n">
        <v>125</v>
      </c>
      <c r="B131" s="35" t="n">
        <v>260</v>
      </c>
      <c r="C131" s="5" t="s">
        <v>359</v>
      </c>
      <c r="D131" s="0"/>
      <c r="E131" s="4" t="s">
        <v>456</v>
      </c>
      <c r="F131" s="4" t="s">
        <v>457</v>
      </c>
      <c r="G131" s="68" t="n">
        <v>1050</v>
      </c>
      <c r="H131" s="65" t="n">
        <v>293863.5</v>
      </c>
      <c r="I131" s="65"/>
      <c r="J131" s="65" t="n">
        <v>293863.5</v>
      </c>
      <c r="K131" s="4" t="s">
        <v>308</v>
      </c>
      <c r="L131" s="62"/>
      <c r="M131" s="60" t="n">
        <v>41842</v>
      </c>
      <c r="N131" s="4" t="s">
        <v>458</v>
      </c>
      <c r="O131" s="4"/>
    </row>
    <row r="132" s="21" customFormat="true" ht="105" hidden="false" customHeight="true" outlineLevel="0" collapsed="false">
      <c r="A132" s="4" t="n">
        <v>126</v>
      </c>
      <c r="B132" s="35" t="n">
        <v>261</v>
      </c>
      <c r="C132" s="5" t="s">
        <v>359</v>
      </c>
      <c r="D132" s="0"/>
      <c r="E132" s="4" t="s">
        <v>459</v>
      </c>
      <c r="F132" s="4" t="s">
        <v>460</v>
      </c>
      <c r="G132" s="68" t="n">
        <v>2000</v>
      </c>
      <c r="H132" s="65" t="n">
        <v>559740</v>
      </c>
      <c r="I132" s="65"/>
      <c r="J132" s="65" t="n">
        <v>559740</v>
      </c>
      <c r="K132" s="4" t="s">
        <v>308</v>
      </c>
      <c r="L132" s="62"/>
      <c r="M132" s="60" t="n">
        <v>43811</v>
      </c>
      <c r="N132" s="4" t="s">
        <v>461</v>
      </c>
      <c r="O132" s="4"/>
    </row>
    <row r="133" s="21" customFormat="true" ht="105" hidden="false" customHeight="true" outlineLevel="0" collapsed="false">
      <c r="A133" s="8" t="n">
        <v>127</v>
      </c>
      <c r="B133" s="35" t="n">
        <v>262</v>
      </c>
      <c r="C133" s="5" t="s">
        <v>359</v>
      </c>
      <c r="D133" s="0"/>
      <c r="E133" s="4" t="s">
        <v>462</v>
      </c>
      <c r="F133" s="4" t="s">
        <v>463</v>
      </c>
      <c r="G133" s="68" t="n">
        <v>1000</v>
      </c>
      <c r="H133" s="65" t="n">
        <v>279870</v>
      </c>
      <c r="I133" s="65"/>
      <c r="J133" s="65" t="n">
        <v>279870</v>
      </c>
      <c r="K133" s="4" t="s">
        <v>308</v>
      </c>
      <c r="L133" s="62"/>
      <c r="M133" s="60" t="n">
        <v>41164</v>
      </c>
      <c r="N133" s="4" t="s">
        <v>464</v>
      </c>
      <c r="O133" s="4"/>
    </row>
    <row r="134" s="21" customFormat="true" ht="105" hidden="false" customHeight="true" outlineLevel="0" collapsed="false">
      <c r="A134" s="4" t="n">
        <v>128</v>
      </c>
      <c r="B134" s="35" t="n">
        <v>263</v>
      </c>
      <c r="C134" s="5" t="s">
        <v>359</v>
      </c>
      <c r="D134" s="0"/>
      <c r="E134" s="4" t="s">
        <v>465</v>
      </c>
      <c r="F134" s="4" t="s">
        <v>466</v>
      </c>
      <c r="G134" s="68" t="n">
        <v>800</v>
      </c>
      <c r="H134" s="65" t="n">
        <v>223896</v>
      </c>
      <c r="I134" s="65"/>
      <c r="J134" s="65" t="n">
        <v>223896</v>
      </c>
      <c r="K134" s="4" t="s">
        <v>308</v>
      </c>
      <c r="L134" s="62"/>
      <c r="M134" s="60" t="n">
        <v>41068</v>
      </c>
      <c r="N134" s="4" t="s">
        <v>464</v>
      </c>
      <c r="O134" s="4"/>
    </row>
    <row r="135" s="21" customFormat="true" ht="105" hidden="false" customHeight="true" outlineLevel="0" collapsed="false">
      <c r="A135" s="8" t="n">
        <v>129</v>
      </c>
      <c r="B135" s="35" t="n">
        <v>264</v>
      </c>
      <c r="C135" s="5" t="s">
        <v>359</v>
      </c>
      <c r="D135" s="0"/>
      <c r="E135" s="4" t="s">
        <v>467</v>
      </c>
      <c r="F135" s="4" t="s">
        <v>468</v>
      </c>
      <c r="G135" s="68" t="n">
        <v>900</v>
      </c>
      <c r="H135" s="65" t="n">
        <v>4770</v>
      </c>
      <c r="I135" s="65"/>
      <c r="J135" s="65" t="n">
        <v>4770</v>
      </c>
      <c r="K135" s="4" t="s">
        <v>308</v>
      </c>
      <c r="L135" s="62"/>
      <c r="M135" s="60" t="n">
        <v>40997</v>
      </c>
      <c r="N135" s="4" t="s">
        <v>469</v>
      </c>
      <c r="O135" s="4"/>
    </row>
    <row r="136" s="21" customFormat="true" ht="105" hidden="false" customHeight="true" outlineLevel="0" collapsed="false">
      <c r="A136" s="4" t="n">
        <v>130</v>
      </c>
      <c r="B136" s="35" t="n">
        <v>265</v>
      </c>
      <c r="C136" s="5" t="s">
        <v>359</v>
      </c>
      <c r="D136" s="0"/>
      <c r="E136" s="4" t="s">
        <v>470</v>
      </c>
      <c r="F136" s="4" t="s">
        <v>471</v>
      </c>
      <c r="G136" s="68" t="n">
        <v>468</v>
      </c>
      <c r="H136" s="65" t="n">
        <v>130979.16</v>
      </c>
      <c r="I136" s="65"/>
      <c r="J136" s="65" t="n">
        <v>130979.16</v>
      </c>
      <c r="K136" s="4" t="s">
        <v>308</v>
      </c>
      <c r="L136" s="62"/>
      <c r="M136" s="60" t="n">
        <v>40974</v>
      </c>
      <c r="N136" s="4" t="s">
        <v>472</v>
      </c>
      <c r="O136" s="4"/>
    </row>
    <row r="137" s="21" customFormat="true" ht="105" hidden="false" customHeight="true" outlineLevel="0" collapsed="false">
      <c r="A137" s="8" t="n">
        <v>131</v>
      </c>
      <c r="B137" s="35" t="n">
        <v>266</v>
      </c>
      <c r="C137" s="5" t="s">
        <v>359</v>
      </c>
      <c r="D137" s="0"/>
      <c r="E137" s="4" t="s">
        <v>473</v>
      </c>
      <c r="F137" s="4" t="s">
        <v>474</v>
      </c>
      <c r="G137" s="68" t="n">
        <v>960</v>
      </c>
      <c r="H137" s="65" t="n">
        <v>268675.2</v>
      </c>
      <c r="I137" s="65"/>
      <c r="J137" s="65" t="n">
        <v>268675.2</v>
      </c>
      <c r="K137" s="4" t="s">
        <v>308</v>
      </c>
      <c r="L137" s="62"/>
      <c r="M137" s="60" t="n">
        <v>40883</v>
      </c>
      <c r="N137" s="4" t="s">
        <v>472</v>
      </c>
      <c r="O137" s="4"/>
    </row>
    <row r="138" s="21" customFormat="true" ht="105" hidden="false" customHeight="true" outlineLevel="0" collapsed="false">
      <c r="A138" s="4" t="n">
        <v>132</v>
      </c>
      <c r="B138" s="35" t="n">
        <v>267</v>
      </c>
      <c r="C138" s="5" t="s">
        <v>359</v>
      </c>
      <c r="D138" s="0"/>
      <c r="E138" s="4" t="s">
        <v>475</v>
      </c>
      <c r="F138" s="4" t="s">
        <v>476</v>
      </c>
      <c r="G138" s="68" t="n">
        <v>858</v>
      </c>
      <c r="H138" s="65" t="n">
        <v>240128.46</v>
      </c>
      <c r="I138" s="65"/>
      <c r="J138" s="65" t="n">
        <v>240128.46</v>
      </c>
      <c r="K138" s="4" t="s">
        <v>308</v>
      </c>
      <c r="L138" s="62"/>
      <c r="M138" s="60" t="n">
        <v>43538</v>
      </c>
      <c r="N138" s="4" t="s">
        <v>477</v>
      </c>
      <c r="O138" s="4"/>
    </row>
    <row r="139" s="21" customFormat="true" ht="105" hidden="false" customHeight="true" outlineLevel="0" collapsed="false">
      <c r="A139" s="8" t="n">
        <v>133</v>
      </c>
      <c r="B139" s="35" t="n">
        <v>268</v>
      </c>
      <c r="C139" s="5" t="s">
        <v>359</v>
      </c>
      <c r="D139" s="0"/>
      <c r="E139" s="4" t="s">
        <v>478</v>
      </c>
      <c r="F139" s="4" t="s">
        <v>479</v>
      </c>
      <c r="G139" s="68" t="s">
        <v>480</v>
      </c>
      <c r="H139" s="65" t="n">
        <v>111948</v>
      </c>
      <c r="I139" s="65"/>
      <c r="J139" s="65" t="n">
        <v>111948</v>
      </c>
      <c r="K139" s="4" t="s">
        <v>308</v>
      </c>
      <c r="L139" s="62"/>
      <c r="M139" s="60" t="n">
        <v>43529</v>
      </c>
      <c r="N139" s="4" t="s">
        <v>481</v>
      </c>
      <c r="O139" s="4"/>
    </row>
    <row r="140" s="21" customFormat="true" ht="105" hidden="false" customHeight="true" outlineLevel="0" collapsed="false">
      <c r="A140" s="4" t="n">
        <v>134</v>
      </c>
      <c r="B140" s="35" t="n">
        <v>269</v>
      </c>
      <c r="C140" s="5" t="s">
        <v>359</v>
      </c>
      <c r="D140" s="0"/>
      <c r="E140" s="4" t="s">
        <v>478</v>
      </c>
      <c r="F140" s="4" t="s">
        <v>482</v>
      </c>
      <c r="G140" s="68" t="s">
        <v>483</v>
      </c>
      <c r="H140" s="65" t="n">
        <v>427921.23</v>
      </c>
      <c r="I140" s="65"/>
      <c r="J140" s="65" t="n">
        <v>427921.23</v>
      </c>
      <c r="K140" s="4" t="s">
        <v>308</v>
      </c>
      <c r="L140" s="62"/>
      <c r="M140" s="60" t="n">
        <v>43529</v>
      </c>
      <c r="N140" s="4" t="s">
        <v>481</v>
      </c>
      <c r="O140" s="4"/>
    </row>
    <row r="141" s="21" customFormat="true" ht="105" hidden="false" customHeight="true" outlineLevel="0" collapsed="false">
      <c r="A141" s="8" t="n">
        <v>135</v>
      </c>
      <c r="B141" s="35" t="n">
        <v>270</v>
      </c>
      <c r="C141" s="5" t="s">
        <v>359</v>
      </c>
      <c r="D141" s="0"/>
      <c r="E141" s="4" t="s">
        <v>484</v>
      </c>
      <c r="F141" s="4" t="s">
        <v>485</v>
      </c>
      <c r="G141" s="68" t="n">
        <v>960</v>
      </c>
      <c r="H141" s="65" t="n">
        <v>268675.2</v>
      </c>
      <c r="I141" s="65"/>
      <c r="J141" s="65" t="n">
        <v>268675.2</v>
      </c>
      <c r="K141" s="4" t="s">
        <v>308</v>
      </c>
      <c r="L141" s="62"/>
      <c r="M141" s="60" t="n">
        <v>42089</v>
      </c>
      <c r="N141" s="4" t="s">
        <v>486</v>
      </c>
      <c r="O141" s="4"/>
    </row>
    <row r="142" s="21" customFormat="true" ht="105" hidden="false" customHeight="true" outlineLevel="0" collapsed="false">
      <c r="A142" s="63"/>
      <c r="B142" s="35"/>
      <c r="C142" s="5"/>
      <c r="D142" s="0"/>
      <c r="E142" s="4"/>
      <c r="F142" s="4"/>
      <c r="G142" s="68"/>
      <c r="H142" s="65"/>
      <c r="I142" s="65"/>
      <c r="J142" s="65"/>
      <c r="K142" s="4"/>
      <c r="L142" s="62"/>
      <c r="M142" s="60"/>
      <c r="N142" s="4"/>
      <c r="O142" s="4"/>
    </row>
    <row r="143" s="21" customFormat="true" ht="105" hidden="false" customHeight="true" outlineLevel="0" collapsed="false">
      <c r="A143" s="63"/>
      <c r="B143" s="35"/>
      <c r="C143" s="5"/>
      <c r="D143" s="0"/>
      <c r="E143" s="4"/>
      <c r="F143" s="4"/>
      <c r="G143" s="68"/>
      <c r="H143" s="65"/>
      <c r="I143" s="65"/>
      <c r="J143" s="65"/>
      <c r="K143" s="4"/>
      <c r="L143" s="62"/>
      <c r="M143" s="60"/>
      <c r="N143" s="4"/>
      <c r="O143" s="4"/>
    </row>
    <row r="144" s="69" customFormat="true" ht="86.25" hidden="false" customHeight="true" outlineLevel="0" collapsed="false">
      <c r="A144" s="63"/>
      <c r="B144" s="35"/>
      <c r="C144" s="5"/>
      <c r="D144" s="0"/>
      <c r="E144" s="4"/>
      <c r="F144" s="4"/>
      <c r="G144" s="68"/>
      <c r="H144" s="65"/>
      <c r="I144" s="65"/>
      <c r="J144" s="65"/>
      <c r="K144" s="4"/>
      <c r="L144" s="62"/>
      <c r="M144" s="60"/>
      <c r="N144" s="4"/>
      <c r="O144" s="4"/>
      <c r="P144" s="21"/>
    </row>
    <row r="145" s="73" customFormat="true" ht="12.75" hidden="true" customHeight="false" outlineLevel="0" collapsed="false">
      <c r="A145" s="63" t="n">
        <v>80</v>
      </c>
      <c r="B145" s="0"/>
      <c r="C145" s="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21"/>
    </row>
    <row r="146" s="21" customFormat="true" ht="12.75" hidden="true" customHeight="true" outlineLevel="0" collapsed="false">
      <c r="A146" s="0"/>
      <c r="B146" s="0"/>
      <c r="C146" s="1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21" customFormat="true" ht="12.75" hidden="true" customHeight="false" outlineLevel="0" collapsed="false">
      <c r="A147" s="0"/>
      <c r="B147" s="0"/>
      <c r="C147" s="1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21" customFormat="true" ht="12.75" hidden="true" customHeight="false" outlineLevel="0" collapsed="false">
      <c r="A148" s="0"/>
      <c r="B148" s="0"/>
      <c r="C148" s="1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21" customFormat="true" ht="12.75" hidden="true" customHeight="false" outlineLevel="0" collapsed="false">
      <c r="A149" s="0"/>
      <c r="B149" s="0"/>
      <c r="C149" s="1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21" customFormat="true" ht="12.75" hidden="true" customHeight="false" outlineLevel="0" collapsed="false">
      <c r="A150" s="0"/>
      <c r="B150" s="0"/>
      <c r="C150" s="1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21" customFormat="true" ht="12.75" hidden="true" customHeight="false" outlineLevel="0" collapsed="false">
      <c r="A151" s="0"/>
      <c r="B151" s="0"/>
      <c r="C151" s="1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21" customFormat="true" ht="12.75" hidden="true" customHeight="false" outlineLevel="0" collapsed="false">
      <c r="A152" s="0"/>
      <c r="B152" s="0"/>
      <c r="C152" s="1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21" customFormat="true" ht="12.75" hidden="true" customHeight="false" outlineLevel="0" collapsed="false">
      <c r="A153" s="0"/>
      <c r="B153" s="0"/>
      <c r="C153" s="1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21" customFormat="true" ht="12.75" hidden="true" customHeight="false" outlineLevel="0" collapsed="false">
      <c r="A154" s="0"/>
      <c r="B154" s="0"/>
      <c r="C154" s="1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21" customFormat="true" ht="12.75" hidden="true" customHeight="false" outlineLevel="0" collapsed="false">
      <c r="A155" s="0"/>
      <c r="B155" s="0"/>
      <c r="C155" s="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21" customFormat="true" ht="12.75" hidden="true" customHeight="false" outlineLevel="0" collapsed="false">
      <c r="A156" s="0"/>
      <c r="B156" s="0"/>
      <c r="C156" s="1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21" customFormat="true" ht="12.75" hidden="true" customHeight="false" outlineLevel="0" collapsed="false">
      <c r="A157" s="0"/>
      <c r="B157" s="0"/>
      <c r="C157" s="1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21" customFormat="true" ht="12.75" hidden="true" customHeight="false" outlineLevel="0" collapsed="false">
      <c r="A158" s="0"/>
      <c r="B158" s="0"/>
      <c r="C158" s="1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21" customFormat="true" ht="12.75" hidden="true" customHeight="false" outlineLevel="0" collapsed="false">
      <c r="A159" s="0"/>
      <c r="B159" s="0"/>
      <c r="C159" s="1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21" customFormat="true" ht="12.75" hidden="true" customHeight="false" outlineLevel="0" collapsed="false">
      <c r="A160" s="0"/>
      <c r="B160" s="0"/>
      <c r="C160" s="1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21" customFormat="true" ht="12.75" hidden="true" customHeight="false" outlineLevel="0" collapsed="false">
      <c r="A161" s="0"/>
      <c r="B161" s="0"/>
      <c r="C161" s="1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21" customFormat="true" ht="12.75" hidden="true" customHeight="false" outlineLevel="0" collapsed="false">
      <c r="A162" s="0"/>
      <c r="B162" s="0"/>
      <c r="C162" s="1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21" customFormat="true" ht="12.75" hidden="true" customHeight="false" outlineLevel="0" collapsed="false">
      <c r="A163" s="0"/>
      <c r="B163" s="0"/>
      <c r="C163" s="1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21" customFormat="true" ht="12.75" hidden="true" customHeight="false" outlineLevel="0" collapsed="false">
      <c r="A164" s="0"/>
      <c r="B164" s="0"/>
      <c r="C164" s="1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s="21" customFormat="true" ht="12.75" hidden="true" customHeight="false" outlineLevel="0" collapsed="false">
      <c r="A165" s="0"/>
      <c r="B165" s="0"/>
      <c r="C165" s="1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s="21" customFormat="true" ht="12.75" hidden="true" customHeight="false" outlineLevel="0" collapsed="false">
      <c r="A166" s="0"/>
      <c r="B166" s="0"/>
      <c r="C166" s="1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s="21" customFormat="true" ht="12.75" hidden="true" customHeight="false" outlineLevel="0" collapsed="false">
      <c r="A167" s="0"/>
      <c r="B167" s="0"/>
      <c r="C167" s="1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s="21" customFormat="true" ht="12.75" hidden="true" customHeight="false" outlineLevel="0" collapsed="false">
      <c r="A168" s="0"/>
      <c r="B168" s="0"/>
      <c r="C168" s="1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s="21" customFormat="true" ht="12.75" hidden="true" customHeight="false" outlineLevel="0" collapsed="false">
      <c r="A169" s="0"/>
      <c r="B169" s="0"/>
      <c r="C169" s="1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s="21" customFormat="true" ht="12.75" hidden="true" customHeight="false" outlineLevel="0" collapsed="false">
      <c r="A170" s="0"/>
      <c r="B170" s="0"/>
      <c r="C170" s="1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s="21" customFormat="true" ht="12.75" hidden="true" customHeight="false" outlineLevel="0" collapsed="false">
      <c r="A171" s="0"/>
      <c r="B171" s="0"/>
      <c r="C171" s="1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s="21" customFormat="true" ht="12.75" hidden="true" customHeight="false" outlineLevel="0" collapsed="false">
      <c r="A172" s="0"/>
      <c r="B172" s="0"/>
      <c r="C172" s="1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s="21" customFormat="true" ht="12.75" hidden="true" customHeight="false" outlineLevel="0" collapsed="false">
      <c r="A173" s="0"/>
      <c r="B173" s="0"/>
      <c r="C173" s="1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s="21" customFormat="true" ht="12.75" hidden="true" customHeight="false" outlineLevel="0" collapsed="false">
      <c r="A174" s="0"/>
      <c r="B174" s="0"/>
      <c r="C174" s="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s="21" customFormat="true" ht="12.75" hidden="true" customHeight="false" outlineLevel="0" collapsed="false">
      <c r="A175" s="0"/>
      <c r="B175" s="0"/>
      <c r="C175" s="1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s="21" customFormat="true" ht="12.75" hidden="true" customHeight="false" outlineLevel="0" collapsed="false">
      <c r="A176" s="0"/>
      <c r="B176" s="0"/>
      <c r="C176" s="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s="21" customFormat="true" ht="12.75" hidden="true" customHeight="true" outlineLevel="0" collapsed="false">
      <c r="A177" s="0"/>
      <c r="B177" s="0"/>
      <c r="C177" s="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21" customFormat="true" ht="12.75" hidden="true" customHeight="true" outlineLevel="0" collapsed="false">
      <c r="A178" s="0"/>
      <c r="B178" s="0"/>
      <c r="C178" s="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21" customFormat="true" ht="12.75" hidden="true" customHeight="false" outlineLevel="0" collapsed="false">
      <c r="A179" s="0"/>
      <c r="B179" s="0"/>
      <c r="C179" s="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21" customFormat="true" ht="12.75" hidden="true" customHeight="false" outlineLevel="0" collapsed="false">
      <c r="A180" s="0"/>
      <c r="B180" s="0"/>
      <c r="C180" s="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21" customFormat="true" ht="12.75" hidden="true" customHeight="false" outlineLevel="0" collapsed="false">
      <c r="A181" s="0"/>
      <c r="B181" s="0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21" customFormat="true" ht="12.75" hidden="true" customHeight="false" outlineLevel="0" collapsed="false">
      <c r="A182" s="0"/>
      <c r="B182" s="0"/>
      <c r="C182" s="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s="21" customFormat="true" ht="12.75" hidden="true" customHeight="false" outlineLevel="0" collapsed="false">
      <c r="A183" s="0"/>
      <c r="B183" s="0"/>
      <c r="C183" s="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s="21" customFormat="true" ht="12.75" hidden="true" customHeight="false" outlineLevel="0" collapsed="false">
      <c r="A184" s="0"/>
      <c r="B184" s="0"/>
      <c r="C184" s="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s="21" customFormat="true" ht="12.75" hidden="true" customHeight="false" outlineLevel="0" collapsed="false">
      <c r="A185" s="0"/>
      <c r="B185" s="0"/>
      <c r="C185" s="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s="21" customFormat="true" ht="12.75" hidden="true" customHeight="false" outlineLevel="0" collapsed="false">
      <c r="A186" s="0"/>
      <c r="B186" s="0"/>
      <c r="C186" s="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s="21" customFormat="true" ht="12.75" hidden="true" customHeight="false" outlineLevel="0" collapsed="false">
      <c r="A187" s="0"/>
      <c r="B187" s="0"/>
      <c r="C187" s="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s="21" customFormat="true" ht="12.75" hidden="true" customHeight="false" outlineLevel="0" collapsed="false">
      <c r="A188" s="0"/>
      <c r="B188" s="0"/>
      <c r="C188" s="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s="21" customFormat="true" ht="12.75" hidden="true" customHeight="false" outlineLevel="0" collapsed="false">
      <c r="A189" s="0"/>
      <c r="B189" s="0"/>
      <c r="C189" s="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s="21" customFormat="true" ht="12.75" hidden="true" customHeight="false" outlineLevel="0" collapsed="false">
      <c r="A190" s="0"/>
      <c r="B190" s="0"/>
      <c r="C190" s="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s="21" customFormat="true" ht="12.75" hidden="true" customHeight="false" outlineLevel="0" collapsed="false">
      <c r="A191" s="0"/>
      <c r="B191" s="0"/>
      <c r="C191" s="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s="21" customFormat="true" ht="12.75" hidden="true" customHeight="false" outlineLevel="0" collapsed="false">
      <c r="A192" s="0"/>
      <c r="B192" s="0"/>
      <c r="C192" s="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s="21" customFormat="true" ht="12.75" hidden="true" customHeight="false" outlineLevel="0" collapsed="false">
      <c r="A193" s="0"/>
      <c r="B193" s="0"/>
      <c r="C193" s="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s="21" customFormat="true" ht="12.75" hidden="true" customHeight="false" outlineLevel="0" collapsed="false">
      <c r="A194" s="0"/>
      <c r="B194" s="0"/>
      <c r="C194" s="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s="21" customFormat="true" ht="12.75" hidden="true" customHeight="false" outlineLevel="0" collapsed="false">
      <c r="A195" s="0"/>
      <c r="B195" s="0"/>
      <c r="C195" s="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21" customFormat="true" ht="12.75" hidden="true" customHeight="false" outlineLevel="0" collapsed="false">
      <c r="A196" s="0"/>
      <c r="B196" s="0"/>
      <c r="C196" s="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21" customFormat="true" ht="12.75" hidden="true" customHeight="false" outlineLevel="0" collapsed="false">
      <c r="A197" s="0"/>
      <c r="B197" s="0"/>
      <c r="C197" s="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21" customFormat="true" ht="12.75" hidden="true" customHeight="false" outlineLevel="0" collapsed="false">
      <c r="A198" s="0"/>
      <c r="B198" s="0"/>
      <c r="C198" s="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21" customFormat="true" ht="12.75" hidden="true" customHeight="false" outlineLevel="0" collapsed="false">
      <c r="A199" s="0"/>
      <c r="B199" s="0"/>
      <c r="C199" s="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21" customFormat="true" ht="12.75" hidden="true" customHeight="false" outlineLevel="0" collapsed="false">
      <c r="A200" s="0"/>
      <c r="B200" s="0"/>
      <c r="C200" s="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21" customFormat="true" ht="12.75" hidden="true" customHeight="false" outlineLevel="0" collapsed="false">
      <c r="A201" s="0"/>
      <c r="B201" s="0"/>
      <c r="C201" s="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21" customFormat="true" ht="12.75" hidden="true" customHeight="false" outlineLevel="0" collapsed="false">
      <c r="A202" s="0"/>
      <c r="B202" s="0"/>
      <c r="C202" s="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21" customFormat="true" ht="12.75" hidden="true" customHeight="false" outlineLevel="0" collapsed="false">
      <c r="A203" s="0"/>
      <c r="B203" s="0"/>
      <c r="C203" s="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21" customFormat="true" ht="12.75" hidden="true" customHeight="false" outlineLevel="0" collapsed="false">
      <c r="A204" s="0"/>
      <c r="B204" s="0"/>
      <c r="C204" s="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21" customFormat="true" ht="12.75" hidden="true" customHeight="false" outlineLevel="0" collapsed="false">
      <c r="A205" s="0"/>
      <c r="B205" s="0"/>
      <c r="C205" s="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21" customFormat="true" ht="12.75" hidden="true" customHeight="false" outlineLevel="0" collapsed="false">
      <c r="A206" s="0"/>
      <c r="B206" s="0"/>
      <c r="C206" s="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21" customFormat="true" ht="12.75" hidden="true" customHeight="false" outlineLevel="0" collapsed="false">
      <c r="A207" s="0"/>
      <c r="B207" s="0"/>
      <c r="C207" s="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21" customFormat="true" ht="12.75" hidden="true" customHeight="false" outlineLevel="0" collapsed="false">
      <c r="A208" s="0"/>
      <c r="B208" s="0"/>
      <c r="C208" s="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21" customFormat="true" ht="12.75" hidden="true" customHeight="false" outlineLevel="0" collapsed="false">
      <c r="A209" s="0"/>
      <c r="B209" s="0"/>
      <c r="C209" s="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21" customFormat="true" ht="12.75" hidden="true" customHeight="false" outlineLevel="0" collapsed="false">
      <c r="A210" s="0"/>
      <c r="B210" s="0"/>
      <c r="C210" s="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21" customFormat="true" ht="12.75" hidden="true" customHeight="false" outlineLevel="0" collapsed="false">
      <c r="A211" s="0"/>
      <c r="B211" s="0"/>
      <c r="C211" s="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21" customFormat="true" ht="12.75" hidden="true" customHeight="false" outlineLevel="0" collapsed="false">
      <c r="A212" s="0"/>
      <c r="B212" s="0"/>
      <c r="C212" s="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21" customFormat="true" ht="12.75" hidden="true" customHeight="false" outlineLevel="0" collapsed="false">
      <c r="A213" s="0"/>
      <c r="B213" s="0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21" customFormat="true" ht="12.75" hidden="true" customHeight="false" outlineLevel="0" collapsed="false">
      <c r="A214" s="0"/>
      <c r="B214" s="0"/>
      <c r="C214" s="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21" customFormat="true" ht="12.75" hidden="true" customHeight="false" outlineLevel="0" collapsed="false">
      <c r="A215" s="0"/>
      <c r="B215" s="0"/>
      <c r="C215" s="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21" customFormat="true" ht="12.75" hidden="true" customHeight="false" outlineLevel="0" collapsed="false">
      <c r="A216" s="0"/>
      <c r="B216" s="0"/>
      <c r="C216" s="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21" customFormat="true" ht="12.75" hidden="true" customHeight="false" outlineLevel="0" collapsed="false">
      <c r="A217" s="0"/>
      <c r="B217" s="0"/>
      <c r="C217" s="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21" customFormat="true" ht="12.75" hidden="true" customHeight="false" outlineLevel="0" collapsed="false">
      <c r="A218" s="0"/>
      <c r="B218" s="0"/>
      <c r="C218" s="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21" customFormat="true" ht="12.75" hidden="true" customHeight="false" outlineLevel="0" collapsed="false">
      <c r="A219" s="0"/>
      <c r="B219" s="0"/>
      <c r="C219" s="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21" customFormat="true" ht="12.75" hidden="true" customHeight="true" outlineLevel="0" collapsed="false">
      <c r="A220" s="0"/>
      <c r="B220" s="0"/>
      <c r="C220" s="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21" customFormat="true" ht="12.75" hidden="true" customHeight="false" outlineLevel="0" collapsed="false">
      <c r="A221" s="0"/>
      <c r="B221" s="0"/>
      <c r="C221" s="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21" customFormat="true" ht="12.75" hidden="true" customHeight="false" outlineLevel="0" collapsed="false">
      <c r="A222" s="0"/>
      <c r="B222" s="0"/>
      <c r="C222" s="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21" customFormat="true" ht="12.75" hidden="true" customHeight="false" outlineLevel="0" collapsed="false">
      <c r="A223" s="0"/>
      <c r="B223" s="0"/>
      <c r="C223" s="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21" customFormat="true" ht="12.75" hidden="true" customHeight="false" outlineLevel="0" collapsed="false">
      <c r="A224" s="0"/>
      <c r="B224" s="0"/>
      <c r="C224" s="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21" customFormat="true" ht="12.75" hidden="true" customHeight="false" outlineLevel="0" collapsed="false">
      <c r="A225" s="0"/>
      <c r="B225" s="0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21" customFormat="true" ht="12.75" hidden="true" customHeight="false" outlineLevel="0" collapsed="false">
      <c r="A226" s="0"/>
      <c r="B226" s="0"/>
      <c r="C226" s="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21" customFormat="true" ht="12.75" hidden="true" customHeight="false" outlineLevel="0" collapsed="false">
      <c r="A227" s="0"/>
      <c r="B227" s="0"/>
      <c r="C227" s="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21" customFormat="true" ht="12.75" hidden="true" customHeight="false" outlineLevel="0" collapsed="false">
      <c r="A228" s="0"/>
      <c r="B228" s="0"/>
      <c r="C228" s="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21" customFormat="true" ht="12.75" hidden="true" customHeight="false" outlineLevel="0" collapsed="false">
      <c r="A229" s="0"/>
      <c r="B229" s="0"/>
      <c r="C229" s="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21" customFormat="true" ht="12.75" hidden="true" customHeight="false" outlineLevel="0" collapsed="false">
      <c r="A230" s="0"/>
      <c r="B230" s="0"/>
      <c r="C230" s="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21" customFormat="true" ht="12.75" hidden="true" customHeight="false" outlineLevel="0" collapsed="false">
      <c r="A231" s="0"/>
      <c r="B231" s="0"/>
      <c r="C231" s="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21" customFormat="true" ht="12.75" hidden="true" customHeight="false" outlineLevel="0" collapsed="false">
      <c r="A232" s="0"/>
      <c r="B232" s="0"/>
      <c r="C232" s="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21" customFormat="true" ht="12.75" hidden="true" customHeight="false" outlineLevel="0" collapsed="false">
      <c r="A233" s="0"/>
      <c r="B233" s="0"/>
      <c r="C233" s="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21" customFormat="true" ht="12.75" hidden="true" customHeight="false" outlineLevel="0" collapsed="false">
      <c r="A234" s="0"/>
      <c r="B234" s="0"/>
      <c r="C234" s="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21" customFormat="true" ht="12.75" hidden="true" customHeight="false" outlineLevel="0" collapsed="false">
      <c r="A235" s="0"/>
      <c r="B235" s="0"/>
      <c r="C235" s="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21" customFormat="true" ht="12.75" hidden="true" customHeight="false" outlineLevel="0" collapsed="false">
      <c r="A236" s="0"/>
      <c r="B236" s="0"/>
      <c r="C236" s="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21" customFormat="true" ht="12.75" hidden="true" customHeight="false" outlineLevel="0" collapsed="false">
      <c r="A237" s="0"/>
      <c r="B237" s="0"/>
      <c r="C237" s="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21" customFormat="true" ht="12.75" hidden="true" customHeight="false" outlineLevel="0" collapsed="false">
      <c r="A238" s="0"/>
      <c r="B238" s="0"/>
      <c r="C238" s="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21" customFormat="true" ht="12.75" hidden="true" customHeight="false" outlineLevel="0" collapsed="false">
      <c r="A239" s="0"/>
      <c r="B239" s="0"/>
      <c r="C239" s="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21" customFormat="true" ht="12.75" hidden="true" customHeight="false" outlineLevel="0" collapsed="false">
      <c r="A240" s="0"/>
      <c r="B240" s="0"/>
      <c r="C240" s="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21" customFormat="true" ht="12.75" hidden="true" customHeight="false" outlineLevel="0" collapsed="false">
      <c r="A241" s="0"/>
      <c r="B241" s="0"/>
      <c r="C241" s="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21" customFormat="true" ht="12.75" hidden="true" customHeight="false" outlineLevel="0" collapsed="false">
      <c r="A242" s="0"/>
      <c r="B242" s="0"/>
      <c r="C242" s="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21" customFormat="true" ht="12.75" hidden="true" customHeight="false" outlineLevel="0" collapsed="false">
      <c r="A243" s="0"/>
      <c r="B243" s="0"/>
      <c r="C243" s="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21" customFormat="true" ht="12.75" hidden="true" customHeight="true" outlineLevel="0" collapsed="false">
      <c r="A244" s="0"/>
      <c r="B244" s="0"/>
      <c r="C244" s="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21" customFormat="true" ht="12.75" hidden="true" customHeight="false" outlineLevel="0" collapsed="false">
      <c r="A245" s="0"/>
      <c r="B245" s="0"/>
      <c r="C245" s="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21" customFormat="true" ht="12.75" hidden="true" customHeight="false" outlineLevel="0" collapsed="false">
      <c r="A246" s="0"/>
      <c r="B246" s="0"/>
      <c r="C246" s="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21" customFormat="true" ht="12.75" hidden="true" customHeight="false" outlineLevel="0" collapsed="false">
      <c r="A247" s="0"/>
      <c r="B247" s="0"/>
      <c r="C247" s="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21" customFormat="true" ht="12.75" hidden="true" customHeight="false" outlineLevel="0" collapsed="false">
      <c r="A248" s="0"/>
      <c r="B248" s="0"/>
      <c r="C248" s="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21" customFormat="true" ht="12.75" hidden="true" customHeight="false" outlineLevel="0" collapsed="false">
      <c r="A249" s="0"/>
      <c r="B249" s="0"/>
      <c r="C249" s="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21" customFormat="true" ht="12.75" hidden="true" customHeight="false" outlineLevel="0" collapsed="false">
      <c r="A250" s="0"/>
      <c r="B250" s="0"/>
      <c r="C250" s="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21" customFormat="true" ht="12.75" hidden="true" customHeight="false" outlineLevel="0" collapsed="false">
      <c r="A251" s="0"/>
      <c r="B251" s="0"/>
      <c r="C251" s="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21" customFormat="true" ht="12.75" hidden="true" customHeight="false" outlineLevel="0" collapsed="false">
      <c r="A252" s="0"/>
      <c r="B252" s="0"/>
      <c r="C252" s="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21" customFormat="true" ht="12.75" hidden="true" customHeight="false" outlineLevel="0" collapsed="false">
      <c r="A253" s="0"/>
      <c r="B253" s="0"/>
      <c r="C253" s="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21" customFormat="true" ht="12.75" hidden="true" customHeight="false" outlineLevel="0" collapsed="false">
      <c r="A254" s="0"/>
      <c r="B254" s="0"/>
      <c r="C254" s="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21" customFormat="true" ht="12.75" hidden="true" customHeight="false" outlineLevel="0" collapsed="false">
      <c r="A255" s="0"/>
      <c r="B255" s="0"/>
      <c r="C255" s="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21" customFormat="true" ht="12.75" hidden="true" customHeight="false" outlineLevel="0" collapsed="false">
      <c r="A256" s="0"/>
      <c r="B256" s="0"/>
      <c r="C256" s="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21" customFormat="true" ht="12.75" hidden="true" customHeight="false" outlineLevel="0" collapsed="false">
      <c r="A257" s="0"/>
      <c r="B257" s="0"/>
      <c r="C257" s="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21" customFormat="true" ht="12.75" hidden="true" customHeight="false" outlineLevel="0" collapsed="false">
      <c r="A258" s="0"/>
      <c r="B258" s="0"/>
      <c r="C258" s="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21" customFormat="true" ht="12.75" hidden="true" customHeight="false" outlineLevel="0" collapsed="false">
      <c r="A259" s="0"/>
      <c r="B259" s="0"/>
      <c r="C259" s="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21" customFormat="true" ht="12.75" hidden="true" customHeight="false" outlineLevel="0" collapsed="false">
      <c r="A260" s="0"/>
      <c r="B260" s="0"/>
      <c r="C260" s="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21" customFormat="true" ht="12.75" hidden="true" customHeight="false" outlineLevel="0" collapsed="false">
      <c r="A261" s="0"/>
      <c r="B261" s="0"/>
      <c r="C261" s="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21" customFormat="true" ht="12.75" hidden="true" customHeight="false" outlineLevel="0" collapsed="false">
      <c r="A262" s="0"/>
      <c r="B262" s="0"/>
      <c r="C262" s="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21" customFormat="true" ht="12.75" hidden="true" customHeight="false" outlineLevel="0" collapsed="false">
      <c r="A263" s="0"/>
      <c r="B263" s="0"/>
      <c r="C263" s="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21" customFormat="true" ht="12.75" hidden="true" customHeight="false" outlineLevel="0" collapsed="false">
      <c r="A264" s="0"/>
      <c r="B264" s="0"/>
      <c r="C264" s="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21" customFormat="true" ht="12.75" hidden="true" customHeight="false" outlineLevel="0" collapsed="false">
      <c r="A265" s="0"/>
      <c r="B265" s="0"/>
      <c r="C265" s="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21" customFormat="true" ht="12.75" hidden="true" customHeight="false" outlineLevel="0" collapsed="false">
      <c r="A266" s="0"/>
      <c r="B266" s="0"/>
      <c r="C266" s="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21" customFormat="true" ht="12.75" hidden="true" customHeight="false" outlineLevel="0" collapsed="false">
      <c r="A267" s="0"/>
      <c r="B267" s="0"/>
      <c r="C267" s="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21" customFormat="true" ht="12.75" hidden="true" customHeight="false" outlineLevel="0" collapsed="false">
      <c r="A268" s="0"/>
      <c r="B268" s="0"/>
      <c r="C268" s="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21" customFormat="true" ht="12.75" hidden="true" customHeight="false" outlineLevel="0" collapsed="false">
      <c r="A269" s="0"/>
      <c r="B269" s="0"/>
      <c r="C269" s="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21" customFormat="true" ht="12.75" hidden="true" customHeight="false" outlineLevel="0" collapsed="false">
      <c r="A270" s="0"/>
      <c r="B270" s="0"/>
      <c r="C270" s="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21" customFormat="true" ht="12.75" hidden="true" customHeight="false" outlineLevel="0" collapsed="false">
      <c r="A271" s="0"/>
      <c r="B271" s="0"/>
      <c r="C271" s="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21" customFormat="true" ht="12.75" hidden="true" customHeight="false" outlineLevel="0" collapsed="false">
      <c r="A272" s="0"/>
      <c r="B272" s="0"/>
      <c r="C272" s="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21" customFormat="true" ht="12.75" hidden="true" customHeight="false" outlineLevel="0" collapsed="false">
      <c r="A273" s="0"/>
      <c r="B273" s="0"/>
      <c r="C273" s="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21" customFormat="true" ht="12.75" hidden="true" customHeight="false" outlineLevel="0" collapsed="false">
      <c r="A274" s="0"/>
      <c r="B274" s="0"/>
      <c r="C274" s="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21" customFormat="true" ht="12.75" hidden="true" customHeight="false" outlineLevel="0" collapsed="false">
      <c r="A275" s="0"/>
      <c r="B275" s="0"/>
      <c r="C275" s="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21" customFormat="true" ht="12.75" hidden="true" customHeight="false" outlineLevel="0" collapsed="false">
      <c r="A276" s="0"/>
      <c r="B276" s="0"/>
      <c r="C276" s="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21" customFormat="true" ht="12.75" hidden="true" customHeight="false" outlineLevel="0" collapsed="false">
      <c r="A277" s="0"/>
      <c r="B277" s="0"/>
      <c r="C277" s="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21" customFormat="true" ht="12.75" hidden="true" customHeight="false" outlineLevel="0" collapsed="false">
      <c r="A278" s="0"/>
      <c r="B278" s="0"/>
      <c r="C278" s="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21" customFormat="true" ht="12.75" hidden="true" customHeight="false" outlineLevel="0" collapsed="false">
      <c r="A279" s="0"/>
      <c r="B279" s="0"/>
      <c r="C279" s="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21" customFormat="true" ht="12.75" hidden="true" customHeight="false" outlineLevel="0" collapsed="false">
      <c r="A280" s="0"/>
      <c r="B280" s="0"/>
      <c r="C280" s="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21" customFormat="true" ht="12.75" hidden="true" customHeight="false" outlineLevel="0" collapsed="false">
      <c r="A281" s="0"/>
      <c r="B281" s="0"/>
      <c r="C281" s="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21" customFormat="true" ht="12.75" hidden="true" customHeight="false" outlineLevel="0" collapsed="false">
      <c r="A282" s="0"/>
      <c r="B282" s="0"/>
      <c r="C282" s="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21" customFormat="true" ht="12.75" hidden="true" customHeight="false" outlineLevel="0" collapsed="false">
      <c r="A283" s="0"/>
      <c r="B283" s="0"/>
      <c r="C283" s="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21" customFormat="true" ht="12.75" hidden="true" customHeight="false" outlineLevel="0" collapsed="false">
      <c r="A284" s="0"/>
      <c r="B284" s="0"/>
      <c r="C284" s="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21" customFormat="true" ht="12.75" hidden="true" customHeight="false" outlineLevel="0" collapsed="false">
      <c r="A285" s="0"/>
      <c r="B285" s="0"/>
      <c r="C285" s="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21" customFormat="true" ht="12.75" hidden="true" customHeight="false" outlineLevel="0" collapsed="false">
      <c r="A286" s="0"/>
      <c r="B286" s="0"/>
      <c r="C286" s="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21" customFormat="true" ht="12.75" hidden="true" customHeight="false" outlineLevel="0" collapsed="false">
      <c r="A287" s="0"/>
      <c r="B287" s="0"/>
      <c r="C287" s="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21" customFormat="true" ht="12.75" hidden="true" customHeight="false" outlineLevel="0" collapsed="false">
      <c r="A288" s="0"/>
      <c r="B288" s="0"/>
      <c r="C288" s="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21" customFormat="true" ht="12.75" hidden="true" customHeight="false" outlineLevel="0" collapsed="false">
      <c r="A289" s="0"/>
      <c r="B289" s="0"/>
      <c r="C289" s="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21" customFormat="true" ht="12.75" hidden="true" customHeight="false" outlineLevel="0" collapsed="false">
      <c r="A290" s="0"/>
      <c r="B290" s="0"/>
      <c r="C290" s="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21" customFormat="true" ht="12.75" hidden="true" customHeight="true" outlineLevel="0" collapsed="false">
      <c r="A291" s="0"/>
      <c r="B291" s="0"/>
      <c r="C291" s="1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21" customFormat="true" ht="12.75" hidden="true" customHeight="true" outlineLevel="0" collapsed="false">
      <c r="A292" s="0"/>
      <c r="B292" s="0"/>
      <c r="C292" s="1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21" customFormat="true" ht="12.75" hidden="true" customHeight="false" outlineLevel="0" collapsed="false">
      <c r="A293" s="0"/>
      <c r="B293" s="0"/>
      <c r="C293" s="1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21" customFormat="true" ht="12.75" hidden="true" customHeight="false" outlineLevel="0" collapsed="false">
      <c r="A294" s="0"/>
      <c r="B294" s="0"/>
      <c r="C294" s="1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21" customFormat="true" ht="12.75" hidden="true" customHeight="false" outlineLevel="0" collapsed="false">
      <c r="A295" s="0"/>
      <c r="B295" s="0"/>
      <c r="C295" s="1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21" customFormat="true" ht="12.75" hidden="true" customHeight="false" outlineLevel="0" collapsed="false">
      <c r="A296" s="0"/>
      <c r="B296" s="0"/>
      <c r="C296" s="1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21" customFormat="true" ht="12.75" hidden="true" customHeight="false" outlineLevel="0" collapsed="false">
      <c r="A297" s="0"/>
      <c r="B297" s="0"/>
      <c r="C297" s="1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21" customFormat="true" ht="12.75" hidden="true" customHeight="false" outlineLevel="0" collapsed="false">
      <c r="A298" s="0"/>
      <c r="B298" s="0"/>
      <c r="C298" s="1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21" customFormat="true" ht="12.75" hidden="true" customHeight="false" outlineLevel="0" collapsed="false">
      <c r="A299" s="0"/>
      <c r="B299" s="0"/>
      <c r="C299" s="1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21" customFormat="true" ht="12.75" hidden="true" customHeight="false" outlineLevel="0" collapsed="false">
      <c r="A300" s="0"/>
      <c r="B300" s="0"/>
      <c r="C300" s="1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21" customFormat="true" ht="12.75" hidden="true" customHeight="false" outlineLevel="0" collapsed="false">
      <c r="A301" s="0"/>
      <c r="B301" s="0"/>
      <c r="C301" s="1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21" customFormat="true" ht="12.75" hidden="true" customHeight="false" outlineLevel="0" collapsed="false">
      <c r="A302" s="0"/>
      <c r="B302" s="0"/>
      <c r="C302" s="1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21" customFormat="true" ht="12.75" hidden="true" customHeight="false" outlineLevel="0" collapsed="false">
      <c r="A303" s="0"/>
      <c r="B303" s="0"/>
      <c r="C303" s="1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21" customFormat="true" ht="12.75" hidden="true" customHeight="false" outlineLevel="0" collapsed="false">
      <c r="A304" s="0"/>
      <c r="B304" s="0"/>
      <c r="C304" s="1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21" customFormat="true" ht="12.75" hidden="true" customHeight="false" outlineLevel="0" collapsed="false">
      <c r="A305" s="0"/>
      <c r="B305" s="0"/>
      <c r="C305" s="1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21" customFormat="true" ht="12.75" hidden="true" customHeight="false" outlineLevel="0" collapsed="false">
      <c r="A306" s="0"/>
      <c r="B306" s="0"/>
      <c r="C306" s="1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21" customFormat="true" ht="12.75" hidden="true" customHeight="false" outlineLevel="0" collapsed="false">
      <c r="A307" s="0"/>
      <c r="B307" s="0"/>
      <c r="C307" s="1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21" customFormat="true" ht="12.75" hidden="true" customHeight="false" outlineLevel="0" collapsed="false">
      <c r="A308" s="0"/>
      <c r="B308" s="0"/>
      <c r="C308" s="1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21" customFormat="true" ht="12.75" hidden="true" customHeight="false" outlineLevel="0" collapsed="false">
      <c r="A309" s="0"/>
      <c r="B309" s="0"/>
      <c r="C309" s="1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21" customFormat="true" ht="12.75" hidden="true" customHeight="false" outlineLevel="0" collapsed="false">
      <c r="A310" s="0"/>
      <c r="B310" s="0"/>
      <c r="C310" s="1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21" customFormat="true" ht="12.75" hidden="true" customHeight="false" outlineLevel="0" collapsed="false">
      <c r="A311" s="0"/>
      <c r="B311" s="0"/>
      <c r="C311" s="1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21" customFormat="true" ht="12.75" hidden="true" customHeight="false" outlineLevel="0" collapsed="false">
      <c r="A312" s="0"/>
      <c r="B312" s="0"/>
      <c r="C312" s="1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21" customFormat="true" ht="12.75" hidden="true" customHeight="false" outlineLevel="0" collapsed="false">
      <c r="A313" s="0"/>
      <c r="B313" s="0"/>
      <c r="C313" s="1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21" customFormat="true" ht="12.75" hidden="true" customHeight="false" outlineLevel="0" collapsed="false">
      <c r="A314" s="0"/>
      <c r="B314" s="0"/>
      <c r="C314" s="1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21" customFormat="true" ht="12.75" hidden="true" customHeight="false" outlineLevel="0" collapsed="false">
      <c r="A315" s="0"/>
      <c r="B315" s="0"/>
      <c r="C315" s="1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21" customFormat="true" ht="12.75" hidden="true" customHeight="false" outlineLevel="0" collapsed="false">
      <c r="A316" s="0"/>
      <c r="B316" s="0"/>
      <c r="C316" s="1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21" customFormat="true" ht="12.75" hidden="true" customHeight="false" outlineLevel="0" collapsed="false">
      <c r="A317" s="0"/>
      <c r="B317" s="0"/>
      <c r="C317" s="1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21" customFormat="true" ht="12.75" hidden="true" customHeight="false" outlineLevel="0" collapsed="false">
      <c r="A318" s="0"/>
      <c r="B318" s="0"/>
      <c r="C318" s="1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21" customFormat="true" ht="12.75" hidden="true" customHeight="false" outlineLevel="0" collapsed="false">
      <c r="A319" s="0"/>
      <c r="B319" s="0"/>
      <c r="C319" s="1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21" customFormat="true" ht="12.75" hidden="true" customHeight="false" outlineLevel="0" collapsed="false">
      <c r="A320" s="0"/>
      <c r="B320" s="0"/>
      <c r="C320" s="1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21" customFormat="true" ht="12.75" hidden="true" customHeight="false" outlineLevel="0" collapsed="false">
      <c r="A321" s="0"/>
      <c r="B321" s="0"/>
      <c r="C321" s="1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21" customFormat="true" ht="12.75" hidden="true" customHeight="false" outlineLevel="0" collapsed="false">
      <c r="A322" s="0"/>
      <c r="B322" s="0"/>
      <c r="C322" s="1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21" customFormat="true" ht="12.75" hidden="true" customHeight="false" outlineLevel="0" collapsed="false">
      <c r="A323" s="0"/>
      <c r="B323" s="0"/>
      <c r="C323" s="1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21" customFormat="true" ht="12.75" hidden="true" customHeight="false" outlineLevel="0" collapsed="false">
      <c r="A324" s="0"/>
      <c r="B324" s="0"/>
      <c r="C324" s="1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21" customFormat="true" ht="12.75" hidden="true" customHeight="false" outlineLevel="0" collapsed="false">
      <c r="A325" s="0"/>
      <c r="B325" s="0"/>
      <c r="C325" s="1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21" customFormat="true" ht="12.75" hidden="true" customHeight="false" outlineLevel="0" collapsed="false">
      <c r="A326" s="0"/>
      <c r="B326" s="0"/>
      <c r="C326" s="1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21" customFormat="true" ht="12.75" hidden="true" customHeight="false" outlineLevel="0" collapsed="false">
      <c r="A327" s="0"/>
      <c r="B327" s="0"/>
      <c r="C327" s="1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21" customFormat="true" ht="12.75" hidden="true" customHeight="false" outlineLevel="0" collapsed="false">
      <c r="A328" s="0"/>
      <c r="B328" s="0"/>
      <c r="C328" s="1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21" customFormat="true" ht="12.75" hidden="true" customHeight="false" outlineLevel="0" collapsed="false">
      <c r="A329" s="0"/>
      <c r="B329" s="0"/>
      <c r="C329" s="1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21" customFormat="true" ht="12.75" hidden="true" customHeight="false" outlineLevel="0" collapsed="false">
      <c r="A330" s="0"/>
      <c r="B330" s="0"/>
      <c r="C330" s="1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21" customFormat="true" ht="12.75" hidden="true" customHeight="false" outlineLevel="0" collapsed="false">
      <c r="A331" s="0"/>
      <c r="B331" s="0"/>
      <c r="C331" s="1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21" customFormat="true" ht="12.75" hidden="true" customHeight="false" outlineLevel="0" collapsed="false">
      <c r="A332" s="0"/>
      <c r="B332" s="0"/>
      <c r="C332" s="1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21" customFormat="true" ht="12.75" hidden="true" customHeight="false" outlineLevel="0" collapsed="false">
      <c r="A333" s="0"/>
      <c r="B333" s="0"/>
      <c r="C333" s="1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21" customFormat="true" ht="12.75" hidden="true" customHeight="true" outlineLevel="0" collapsed="false">
      <c r="A334" s="0"/>
      <c r="B334" s="0"/>
      <c r="C334" s="1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21" customFormat="true" ht="12.75" hidden="true" customHeight="false" outlineLevel="0" collapsed="false">
      <c r="A335" s="0"/>
      <c r="B335" s="0"/>
      <c r="C335" s="1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21" customFormat="true" ht="12.75" hidden="true" customHeight="false" outlineLevel="0" collapsed="false">
      <c r="A336" s="0"/>
      <c r="B336" s="0"/>
      <c r="C336" s="1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21" customFormat="true" ht="12.75" hidden="true" customHeight="false" outlineLevel="0" collapsed="false">
      <c r="A337" s="0"/>
      <c r="B337" s="0"/>
      <c r="C337" s="1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21" customFormat="true" ht="12.75" hidden="true" customHeight="false" outlineLevel="0" collapsed="false">
      <c r="A338" s="0"/>
      <c r="B338" s="0"/>
      <c r="C338" s="1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21" customFormat="true" ht="12.75" hidden="true" customHeight="false" outlineLevel="0" collapsed="false">
      <c r="A339" s="0"/>
      <c r="B339" s="0"/>
      <c r="C339" s="1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21" customFormat="true" ht="12.75" hidden="true" customHeight="false" outlineLevel="0" collapsed="false">
      <c r="A340" s="0"/>
      <c r="B340" s="0"/>
      <c r="C340" s="1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21" customFormat="true" ht="12.75" hidden="true" customHeight="false" outlineLevel="0" collapsed="false">
      <c r="A341" s="0"/>
      <c r="B341" s="0"/>
      <c r="C341" s="1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21" customFormat="true" ht="12.75" hidden="true" customHeight="false" outlineLevel="0" collapsed="false">
      <c r="A342" s="0"/>
      <c r="B342" s="0"/>
      <c r="C342" s="1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21" customFormat="true" ht="12.75" hidden="true" customHeight="false" outlineLevel="0" collapsed="false">
      <c r="A343" s="0"/>
      <c r="B343" s="0"/>
      <c r="C343" s="1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21" customFormat="true" ht="12.75" hidden="true" customHeight="false" outlineLevel="0" collapsed="false">
      <c r="A344" s="0"/>
      <c r="B344" s="0"/>
      <c r="C344" s="1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21" customFormat="true" ht="12.75" hidden="true" customHeight="false" outlineLevel="0" collapsed="false">
      <c r="A345" s="0"/>
      <c r="B345" s="0"/>
      <c r="C345" s="1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21" customFormat="true" ht="12.75" hidden="true" customHeight="false" outlineLevel="0" collapsed="false">
      <c r="A346" s="0"/>
      <c r="B346" s="0"/>
      <c r="C346" s="1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21" customFormat="true" ht="12.75" hidden="true" customHeight="false" outlineLevel="0" collapsed="false">
      <c r="A347" s="0"/>
      <c r="B347" s="0"/>
      <c r="C347" s="1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21" customFormat="true" ht="12.75" hidden="true" customHeight="false" outlineLevel="0" collapsed="false">
      <c r="A348" s="0"/>
      <c r="B348" s="0"/>
      <c r="C348" s="1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21" customFormat="true" ht="12.75" hidden="true" customHeight="false" outlineLevel="0" collapsed="false">
      <c r="A349" s="0"/>
      <c r="B349" s="0"/>
      <c r="C349" s="1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21" customFormat="true" ht="12.75" hidden="true" customHeight="false" outlineLevel="0" collapsed="false">
      <c r="A350" s="0"/>
      <c r="B350" s="0"/>
      <c r="C350" s="1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21" customFormat="true" ht="12.75" hidden="true" customHeight="false" outlineLevel="0" collapsed="false">
      <c r="A351" s="0"/>
      <c r="B351" s="0"/>
      <c r="C351" s="1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21" customFormat="true" ht="12.75" hidden="true" customHeight="false" outlineLevel="0" collapsed="false">
      <c r="A352" s="0"/>
      <c r="B352" s="0"/>
      <c r="C352" s="1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21" customFormat="true" ht="12.75" hidden="true" customHeight="false" outlineLevel="0" collapsed="false">
      <c r="A353" s="0"/>
      <c r="B353" s="0"/>
      <c r="C353" s="1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21" customFormat="true" ht="12.75" hidden="true" customHeight="false" outlineLevel="0" collapsed="false">
      <c r="A354" s="0"/>
      <c r="B354" s="0"/>
      <c r="C354" s="1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21" customFormat="true" ht="12.75" hidden="true" customHeight="false" outlineLevel="0" collapsed="false">
      <c r="A355" s="0"/>
      <c r="B355" s="0"/>
      <c r="C355" s="1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21" customFormat="true" ht="12.75" hidden="true" customHeight="false" outlineLevel="0" collapsed="false">
      <c r="A356" s="0"/>
      <c r="B356" s="0"/>
      <c r="C356" s="1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21" customFormat="true" ht="12.75" hidden="true" customHeight="false" outlineLevel="0" collapsed="false">
      <c r="A357" s="0"/>
      <c r="B357" s="0"/>
      <c r="C357" s="1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21" customFormat="true" ht="12.75" hidden="true" customHeight="false" outlineLevel="0" collapsed="false">
      <c r="A358" s="0"/>
      <c r="B358" s="0"/>
      <c r="C358" s="1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21" customFormat="true" ht="12.75" hidden="true" customHeight="false" outlineLevel="0" collapsed="false">
      <c r="A359" s="0"/>
      <c r="B359" s="0"/>
      <c r="C359" s="1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21" customFormat="true" ht="12.75" hidden="true" customHeight="false" outlineLevel="0" collapsed="false">
      <c r="A360" s="0"/>
      <c r="B360" s="0"/>
      <c r="C360" s="1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21" customFormat="true" ht="12.75" hidden="true" customHeight="false" outlineLevel="0" collapsed="false">
      <c r="A361" s="0"/>
      <c r="B361" s="0"/>
      <c r="C361" s="1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21" customFormat="true" ht="12.75" hidden="true" customHeight="false" outlineLevel="0" collapsed="false">
      <c r="A362" s="0"/>
      <c r="B362" s="0"/>
      <c r="C362" s="1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21" customFormat="true" ht="12.75" hidden="true" customHeight="false" outlineLevel="0" collapsed="false">
      <c r="A363" s="0"/>
      <c r="B363" s="0"/>
      <c r="C363" s="1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21" customFormat="true" ht="12.75" hidden="true" customHeight="false" outlineLevel="0" collapsed="false">
      <c r="A364" s="0"/>
      <c r="B364" s="0"/>
      <c r="C364" s="1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21" customFormat="true" ht="12.75" hidden="true" customHeight="false" outlineLevel="0" collapsed="false">
      <c r="A365" s="0"/>
      <c r="B365" s="0"/>
      <c r="C365" s="1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21" customFormat="true" ht="12.75" hidden="true" customHeight="false" outlineLevel="0" collapsed="false">
      <c r="A366" s="0"/>
      <c r="B366" s="0"/>
      <c r="C366" s="1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21" customFormat="true" ht="12.75" hidden="true" customHeight="false" outlineLevel="0" collapsed="false">
      <c r="A367" s="0"/>
      <c r="B367" s="0"/>
      <c r="C367" s="1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21" customFormat="true" ht="12.75" hidden="true" customHeight="false" outlineLevel="0" collapsed="false">
      <c r="A368" s="0"/>
      <c r="B368" s="0"/>
      <c r="C368" s="1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21" customFormat="true" ht="12.75" hidden="true" customHeight="false" outlineLevel="0" collapsed="false">
      <c r="A369" s="0"/>
      <c r="B369" s="0"/>
      <c r="C369" s="1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21" customFormat="true" ht="12.75" hidden="true" customHeight="false" outlineLevel="0" collapsed="false">
      <c r="A370" s="0"/>
      <c r="B370" s="0"/>
      <c r="C370" s="1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21" customFormat="true" ht="12.75" hidden="true" customHeight="false" outlineLevel="0" collapsed="false">
      <c r="A371" s="0"/>
      <c r="B371" s="0"/>
      <c r="C371" s="1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21" customFormat="true" ht="12.75" hidden="true" customHeight="false" outlineLevel="0" collapsed="false">
      <c r="A372" s="0"/>
      <c r="B372" s="0"/>
      <c r="C372" s="1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21" customFormat="true" ht="12.75" hidden="true" customHeight="false" outlineLevel="0" collapsed="false">
      <c r="A373" s="0"/>
      <c r="B373" s="0"/>
      <c r="C373" s="1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21" customFormat="true" ht="12.75" hidden="true" customHeight="false" outlineLevel="0" collapsed="false">
      <c r="A374" s="0"/>
      <c r="B374" s="0"/>
      <c r="C374" s="1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21" customFormat="true" ht="12.75" hidden="true" customHeight="false" outlineLevel="0" collapsed="false">
      <c r="A375" s="0"/>
      <c r="B375" s="0"/>
      <c r="C375" s="1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21" customFormat="true" ht="12.75" hidden="true" customHeight="false" outlineLevel="0" collapsed="false">
      <c r="A376" s="0"/>
      <c r="B376" s="0"/>
      <c r="C376" s="1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21" customFormat="true" ht="12.75" hidden="true" customHeight="false" outlineLevel="0" collapsed="false">
      <c r="A377" s="0"/>
      <c r="B377" s="0"/>
      <c r="C377" s="1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21" customFormat="true" ht="12.75" hidden="true" customHeight="false" outlineLevel="0" collapsed="false">
      <c r="A378" s="0"/>
      <c r="B378" s="0"/>
      <c r="C378" s="1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21" customFormat="true" ht="12.75" hidden="true" customHeight="false" outlineLevel="0" collapsed="false">
      <c r="A379" s="0"/>
      <c r="B379" s="0"/>
      <c r="C379" s="1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21" customFormat="true" ht="12.75" hidden="true" customHeight="false" outlineLevel="0" collapsed="false">
      <c r="A380" s="0"/>
      <c r="B380" s="0"/>
      <c r="C380" s="1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21" customFormat="true" ht="12.75" hidden="true" customHeight="false" outlineLevel="0" collapsed="false">
      <c r="A381" s="0"/>
      <c r="B381" s="0"/>
      <c r="C381" s="1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21" customFormat="true" ht="12.75" hidden="true" customHeight="false" outlineLevel="0" collapsed="false">
      <c r="A382" s="0"/>
      <c r="B382" s="0"/>
      <c r="C382" s="1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21" customFormat="true" ht="12.75" hidden="true" customHeight="false" outlineLevel="0" collapsed="false">
      <c r="A383" s="0"/>
      <c r="B383" s="0"/>
      <c r="C383" s="1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21" customFormat="true" ht="12.75" hidden="true" customHeight="false" outlineLevel="0" collapsed="false">
      <c r="A384" s="0"/>
      <c r="B384" s="0"/>
      <c r="C384" s="1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21" customFormat="true" ht="12.75" hidden="true" customHeight="false" outlineLevel="0" collapsed="false">
      <c r="A385" s="0"/>
      <c r="B385" s="0"/>
      <c r="C385" s="1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21" customFormat="true" ht="12.75" hidden="true" customHeight="false" outlineLevel="0" collapsed="false">
      <c r="A386" s="0"/>
      <c r="B386" s="0"/>
      <c r="C386" s="1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21" customFormat="true" ht="12.75" hidden="true" customHeight="false" outlineLevel="0" collapsed="false">
      <c r="A387" s="0"/>
      <c r="B387" s="0"/>
      <c r="C387" s="1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21" customFormat="true" ht="12.75" hidden="true" customHeight="false" outlineLevel="0" collapsed="false">
      <c r="A388" s="0"/>
      <c r="B388" s="0"/>
      <c r="C388" s="1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21" customFormat="true" ht="12.75" hidden="true" customHeight="false" outlineLevel="0" collapsed="false">
      <c r="A389" s="0"/>
      <c r="B389" s="0"/>
      <c r="C389" s="1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21" customFormat="true" ht="12.75" hidden="true" customHeight="false" outlineLevel="0" collapsed="false">
      <c r="A390" s="0"/>
      <c r="B390" s="0"/>
      <c r="C390" s="1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21" customFormat="true" ht="12.75" hidden="true" customHeight="false" outlineLevel="0" collapsed="false">
      <c r="A391" s="0"/>
      <c r="B391" s="0"/>
      <c r="C391" s="1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21" customFormat="true" ht="12.75" hidden="true" customHeight="false" outlineLevel="0" collapsed="false">
      <c r="A392" s="0"/>
      <c r="B392" s="0"/>
      <c r="C392" s="1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21" customFormat="true" ht="12.75" hidden="true" customHeight="false" outlineLevel="0" collapsed="false">
      <c r="A393" s="0"/>
      <c r="B393" s="0"/>
      <c r="C393" s="1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21" customFormat="true" ht="12.75" hidden="true" customHeight="false" outlineLevel="0" collapsed="false">
      <c r="A394" s="0"/>
      <c r="B394" s="0"/>
      <c r="C394" s="1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21" customFormat="true" ht="12.75" hidden="true" customHeight="false" outlineLevel="0" collapsed="false">
      <c r="A395" s="0"/>
      <c r="B395" s="0"/>
      <c r="C395" s="1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21" customFormat="true" ht="12.75" hidden="true" customHeight="false" outlineLevel="0" collapsed="false">
      <c r="A396" s="0"/>
      <c r="B396" s="0"/>
      <c r="C396" s="1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21" customFormat="true" ht="12.75" hidden="true" customHeight="false" outlineLevel="0" collapsed="false">
      <c r="A397" s="0"/>
      <c r="B397" s="0"/>
      <c r="C397" s="1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21" customFormat="true" ht="12.75" hidden="true" customHeight="false" outlineLevel="0" collapsed="false">
      <c r="A398" s="0"/>
      <c r="B398" s="0"/>
      <c r="C398" s="1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21" customFormat="true" ht="12.75" hidden="true" customHeight="false" outlineLevel="0" collapsed="false">
      <c r="A399" s="0"/>
      <c r="B399" s="0"/>
      <c r="C399" s="1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21" customFormat="true" ht="12.75" hidden="true" customHeight="false" outlineLevel="0" collapsed="false">
      <c r="A400" s="0"/>
      <c r="B400" s="0"/>
      <c r="C400" s="1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21" customFormat="true" ht="12.75" hidden="true" customHeight="false" outlineLevel="0" collapsed="false">
      <c r="A401" s="0"/>
      <c r="B401" s="0"/>
      <c r="C401" s="1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21" customFormat="true" ht="12.75" hidden="true" customHeight="false" outlineLevel="0" collapsed="false">
      <c r="A402" s="0"/>
      <c r="B402" s="0"/>
      <c r="C402" s="1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21" customFormat="true" ht="12.75" hidden="true" customHeight="false" outlineLevel="0" collapsed="false">
      <c r="A403" s="0"/>
      <c r="B403" s="0"/>
      <c r="C403" s="1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21" customFormat="true" ht="12.75" hidden="true" customHeight="false" outlineLevel="0" collapsed="false">
      <c r="A404" s="0"/>
      <c r="B404" s="0"/>
      <c r="C404" s="1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21" customFormat="true" ht="12.75" hidden="true" customHeight="false" outlineLevel="0" collapsed="false">
      <c r="A405" s="0"/>
      <c r="B405" s="0"/>
      <c r="C405" s="1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21" customFormat="true" ht="12.75" hidden="true" customHeight="false" outlineLevel="0" collapsed="false">
      <c r="A406" s="0"/>
      <c r="B406" s="0"/>
      <c r="C406" s="1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21" customFormat="true" ht="12.75" hidden="true" customHeight="false" outlineLevel="0" collapsed="false">
      <c r="A407" s="0"/>
      <c r="B407" s="0"/>
      <c r="C407" s="1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21" customFormat="true" ht="12.75" hidden="true" customHeight="false" outlineLevel="0" collapsed="false">
      <c r="A408" s="0"/>
      <c r="B408" s="0"/>
      <c r="C408" s="1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21" customFormat="true" ht="12.75" hidden="true" customHeight="false" outlineLevel="0" collapsed="false">
      <c r="A409" s="0"/>
      <c r="B409" s="0"/>
      <c r="C409" s="1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21" customFormat="true" ht="12.75" hidden="true" customHeight="false" outlineLevel="0" collapsed="false">
      <c r="A410" s="0"/>
      <c r="B410" s="0"/>
      <c r="C410" s="1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21" customFormat="true" ht="12.75" hidden="true" customHeight="false" outlineLevel="0" collapsed="false">
      <c r="A411" s="0"/>
      <c r="B411" s="0"/>
      <c r="C411" s="1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21" customFormat="true" ht="12.75" hidden="true" customHeight="false" outlineLevel="0" collapsed="false">
      <c r="A412" s="0"/>
      <c r="B412" s="0"/>
      <c r="C412" s="1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21" customFormat="true" ht="12.75" hidden="true" customHeight="false" outlineLevel="0" collapsed="false">
      <c r="A413" s="0"/>
      <c r="B413" s="0"/>
      <c r="C413" s="1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21" customFormat="true" ht="12.75" hidden="true" customHeight="false" outlineLevel="0" collapsed="false">
      <c r="A414" s="0"/>
      <c r="B414" s="0"/>
      <c r="C414" s="1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21" customFormat="true" ht="12.75" hidden="true" customHeight="false" outlineLevel="0" collapsed="false">
      <c r="A415" s="0"/>
      <c r="B415" s="0"/>
      <c r="C415" s="1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21" customFormat="true" ht="12.75" hidden="true" customHeight="false" outlineLevel="0" collapsed="false">
      <c r="A416" s="0"/>
      <c r="B416" s="0"/>
      <c r="C416" s="1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21" customFormat="true" ht="12.75" hidden="true" customHeight="false" outlineLevel="0" collapsed="false">
      <c r="A417" s="0"/>
      <c r="B417" s="0"/>
      <c r="C417" s="1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21" customFormat="true" ht="12.75" hidden="true" customHeight="false" outlineLevel="0" collapsed="false">
      <c r="A418" s="0"/>
      <c r="B418" s="0"/>
      <c r="C418" s="1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21" customFormat="true" ht="12.75" hidden="true" customHeight="false" outlineLevel="0" collapsed="false">
      <c r="A419" s="0"/>
      <c r="B419" s="0"/>
      <c r="C419" s="1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21" customFormat="true" ht="12.75" hidden="true" customHeight="false" outlineLevel="0" collapsed="false">
      <c r="A420" s="0"/>
      <c r="B420" s="0"/>
      <c r="C420" s="1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21" customFormat="true" ht="12.75" hidden="true" customHeight="false" outlineLevel="0" collapsed="false">
      <c r="A421" s="0"/>
      <c r="B421" s="0"/>
      <c r="C421" s="1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21" customFormat="true" ht="12.75" hidden="true" customHeight="false" outlineLevel="0" collapsed="false">
      <c r="A422" s="0"/>
      <c r="B422" s="0"/>
      <c r="C422" s="1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21" customFormat="true" ht="12.75" hidden="true" customHeight="false" outlineLevel="0" collapsed="false">
      <c r="A423" s="0"/>
      <c r="B423" s="0"/>
      <c r="C423" s="1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21" customFormat="true" ht="12.75" hidden="true" customHeight="false" outlineLevel="0" collapsed="false">
      <c r="A424" s="0"/>
      <c r="B424" s="0"/>
      <c r="C424" s="1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21" customFormat="true" ht="12.75" hidden="true" customHeight="false" outlineLevel="0" collapsed="false">
      <c r="A425" s="0"/>
      <c r="B425" s="0"/>
      <c r="C425" s="1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21" customFormat="true" ht="12.75" hidden="true" customHeight="false" outlineLevel="0" collapsed="false">
      <c r="A426" s="0"/>
      <c r="B426" s="0"/>
      <c r="C426" s="1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21" customFormat="true" ht="12.75" hidden="true" customHeight="false" outlineLevel="0" collapsed="false">
      <c r="A427" s="0"/>
      <c r="B427" s="0"/>
      <c r="C427" s="1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21" customFormat="true" ht="12.75" hidden="true" customHeight="false" outlineLevel="0" collapsed="false">
      <c r="A428" s="0"/>
      <c r="B428" s="0"/>
      <c r="C428" s="1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21" customFormat="true" ht="12.75" hidden="true" customHeight="false" outlineLevel="0" collapsed="false">
      <c r="A429" s="0"/>
      <c r="B429" s="0"/>
      <c r="C429" s="1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21" customFormat="true" ht="12.75" hidden="true" customHeight="false" outlineLevel="0" collapsed="false">
      <c r="A430" s="0"/>
      <c r="B430" s="0"/>
      <c r="C430" s="1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21" customFormat="true" ht="12.75" hidden="true" customHeight="false" outlineLevel="0" collapsed="false">
      <c r="A431" s="0"/>
      <c r="B431" s="0"/>
      <c r="C431" s="1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21" customFormat="true" ht="12.75" hidden="true" customHeight="false" outlineLevel="0" collapsed="false">
      <c r="A432" s="0"/>
      <c r="B432" s="0"/>
      <c r="C432" s="1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21" customFormat="true" ht="12.75" hidden="true" customHeight="false" outlineLevel="0" collapsed="false">
      <c r="A433" s="0"/>
      <c r="B433" s="0"/>
      <c r="C433" s="1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21" customFormat="true" ht="12.75" hidden="true" customHeight="false" outlineLevel="0" collapsed="false">
      <c r="A434" s="0"/>
      <c r="B434" s="0"/>
      <c r="C434" s="1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21" customFormat="true" ht="12.75" hidden="true" customHeight="false" outlineLevel="0" collapsed="false">
      <c r="A435" s="0"/>
      <c r="B435" s="0"/>
      <c r="C435" s="1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21" customFormat="true" ht="12.75" hidden="true" customHeight="false" outlineLevel="0" collapsed="false">
      <c r="A436" s="0"/>
      <c r="B436" s="0"/>
      <c r="C436" s="1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21" customFormat="true" ht="12.75" hidden="true" customHeight="false" outlineLevel="0" collapsed="false">
      <c r="A437" s="0"/>
      <c r="B437" s="0"/>
      <c r="C437" s="1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21" customFormat="true" ht="12.75" hidden="true" customHeight="false" outlineLevel="0" collapsed="false">
      <c r="A438" s="0"/>
      <c r="B438" s="0"/>
      <c r="C438" s="1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21" customFormat="true" ht="12.75" hidden="true" customHeight="false" outlineLevel="0" collapsed="false">
      <c r="A439" s="0"/>
      <c r="B439" s="0"/>
      <c r="C439" s="1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s="21" customFormat="true" ht="12.75" hidden="true" customHeight="false" outlineLevel="0" collapsed="false">
      <c r="A440" s="0"/>
      <c r="B440" s="0"/>
      <c r="C440" s="1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21" customFormat="true" ht="12.75" hidden="true" customHeight="false" outlineLevel="0" collapsed="false">
      <c r="A441" s="0"/>
      <c r="B441" s="0"/>
      <c r="C441" s="1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21" customFormat="true" ht="12.75" hidden="true" customHeight="false" outlineLevel="0" collapsed="false">
      <c r="A442" s="0"/>
      <c r="B442" s="0"/>
      <c r="C442" s="1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21" customFormat="true" ht="12.75" hidden="true" customHeight="false" outlineLevel="0" collapsed="false">
      <c r="A443" s="0"/>
      <c r="B443" s="0"/>
      <c r="C443" s="1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21" customFormat="true" ht="12.75" hidden="true" customHeight="false" outlineLevel="0" collapsed="false">
      <c r="A444" s="0"/>
      <c r="B444" s="0"/>
      <c r="C444" s="1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s="21" customFormat="true" ht="12.75" hidden="true" customHeight="false" outlineLevel="0" collapsed="false">
      <c r="A445" s="0"/>
      <c r="B445" s="0"/>
      <c r="C445" s="1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21" customFormat="true" ht="12.75" hidden="true" customHeight="false" outlineLevel="0" collapsed="false">
      <c r="A446" s="0"/>
      <c r="B446" s="0"/>
      <c r="C446" s="1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21" customFormat="true" ht="12.75" hidden="true" customHeight="false" outlineLevel="0" collapsed="false">
      <c r="A447" s="0"/>
      <c r="B447" s="0"/>
      <c r="C447" s="1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s="21" customFormat="true" ht="12.75" hidden="true" customHeight="false" outlineLevel="0" collapsed="false">
      <c r="A448" s="0"/>
      <c r="B448" s="0"/>
      <c r="C448" s="1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21" customFormat="true" ht="12.75" hidden="true" customHeight="false" outlineLevel="0" collapsed="false">
      <c r="A449" s="0"/>
      <c r="B449" s="0"/>
      <c r="C449" s="1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s="21" customFormat="true" ht="12.75" hidden="true" customHeight="false" outlineLevel="0" collapsed="false">
      <c r="A450" s="0"/>
      <c r="B450" s="0"/>
      <c r="C450" s="1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21" customFormat="true" ht="12.75" hidden="true" customHeight="false" outlineLevel="0" collapsed="false">
      <c r="A451" s="0"/>
      <c r="B451" s="0"/>
      <c r="C451" s="1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21" customFormat="true" ht="12.75" hidden="true" customHeight="false" outlineLevel="0" collapsed="false">
      <c r="A452" s="0"/>
      <c r="B452" s="0"/>
      <c r="C452" s="1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s="21" customFormat="true" ht="12.75" hidden="true" customHeight="false" outlineLevel="0" collapsed="false">
      <c r="A453" s="0"/>
      <c r="B453" s="0"/>
      <c r="C453" s="1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s="21" customFormat="true" ht="12.75" hidden="true" customHeight="false" outlineLevel="0" collapsed="false">
      <c r="A454" s="0"/>
      <c r="B454" s="0"/>
      <c r="C454" s="1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s="21" customFormat="true" ht="12.75" hidden="true" customHeight="false" outlineLevel="0" collapsed="false">
      <c r="A455" s="0"/>
      <c r="B455" s="0"/>
      <c r="C455" s="1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s="21" customFormat="true" ht="12.75" hidden="true" customHeight="false" outlineLevel="0" collapsed="false">
      <c r="A456" s="0"/>
      <c r="B456" s="0"/>
      <c r="C456" s="1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s="21" customFormat="true" ht="12.75" hidden="true" customHeight="false" outlineLevel="0" collapsed="false">
      <c r="A457" s="0"/>
      <c r="B457" s="0"/>
      <c r="C457" s="1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</row>
    <row r="458" s="21" customFormat="true" ht="12.75" hidden="true" customHeight="false" outlineLevel="0" collapsed="false">
      <c r="A458" s="0"/>
      <c r="B458" s="0"/>
      <c r="C458" s="1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s="21" customFormat="true" ht="12.75" hidden="true" customHeight="false" outlineLevel="0" collapsed="false">
      <c r="A459" s="0"/>
      <c r="B459" s="0"/>
      <c r="C459" s="1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s="21" customFormat="true" ht="12.75" hidden="true" customHeight="false" outlineLevel="0" collapsed="false">
      <c r="A460" s="0"/>
      <c r="B460" s="0"/>
      <c r="C460" s="1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s="21" customFormat="true" ht="12.75" hidden="true" customHeight="false" outlineLevel="0" collapsed="false">
      <c r="A461" s="0"/>
      <c r="B461" s="0"/>
      <c r="C461" s="1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  <row r="462" s="21" customFormat="true" ht="12.75" hidden="true" customHeight="false" outlineLevel="0" collapsed="false">
      <c r="A462" s="0"/>
      <c r="B462" s="0"/>
      <c r="C462" s="1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3" s="21" customFormat="true" ht="12.75" hidden="true" customHeight="false" outlineLevel="0" collapsed="false">
      <c r="A463" s="0"/>
      <c r="B463" s="0"/>
      <c r="C463" s="1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s="21" customFormat="true" ht="12.75" hidden="true" customHeight="false" outlineLevel="0" collapsed="false">
      <c r="A464" s="0"/>
      <c r="B464" s="0"/>
      <c r="C464" s="1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s="21" customFormat="true" ht="12.75" hidden="true" customHeight="false" outlineLevel="0" collapsed="false">
      <c r="A465" s="0"/>
      <c r="B465" s="0"/>
      <c r="C465" s="1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s="21" customFormat="true" ht="12.75" hidden="true" customHeight="false" outlineLevel="0" collapsed="false">
      <c r="A466" s="0"/>
      <c r="B466" s="0"/>
      <c r="C466" s="1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s="21" customFormat="true" ht="12.75" hidden="true" customHeight="false" outlineLevel="0" collapsed="false">
      <c r="A467" s="0"/>
      <c r="B467" s="0"/>
      <c r="C467" s="1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s="21" customFormat="true" ht="12.75" hidden="true" customHeight="false" outlineLevel="0" collapsed="false">
      <c r="A468" s="0"/>
      <c r="B468" s="0"/>
      <c r="C468" s="1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s="21" customFormat="true" ht="12.75" hidden="true" customHeight="false" outlineLevel="0" collapsed="false">
      <c r="A469" s="0"/>
      <c r="B469" s="0"/>
      <c r="C469" s="1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s="21" customFormat="true" ht="12.75" hidden="true" customHeight="false" outlineLevel="0" collapsed="false">
      <c r="A470" s="0"/>
      <c r="B470" s="0"/>
      <c r="C470" s="1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s="21" customFormat="true" ht="12.75" hidden="true" customHeight="false" outlineLevel="0" collapsed="false">
      <c r="A471" s="0"/>
      <c r="B471" s="0"/>
      <c r="C471" s="1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s="21" customFormat="true" ht="12.75" hidden="true" customHeight="false" outlineLevel="0" collapsed="false">
      <c r="A472" s="0"/>
      <c r="B472" s="0"/>
      <c r="C472" s="1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s="21" customFormat="true" ht="30" hidden="false" customHeight="true" outlineLevel="0" collapsed="false">
      <c r="A473" s="0"/>
      <c r="B473" s="0"/>
      <c r="C473" s="1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s="21" customFormat="true" ht="17.25" hidden="false" customHeight="true" outlineLevel="0" collapsed="false">
      <c r="A474" s="0"/>
      <c r="B474" s="0"/>
      <c r="C474" s="1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s="21" customFormat="true" ht="21.75" hidden="false" customHeight="true" outlineLevel="0" collapsed="false">
      <c r="A475" s="0"/>
      <c r="B475" s="0"/>
      <c r="C475" s="1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s="21" customFormat="true" ht="26.25" hidden="false" customHeight="true" outlineLevel="0" collapsed="false">
      <c r="A476" s="0"/>
      <c r="B476" s="0"/>
      <c r="C476" s="1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s="21" customFormat="true" ht="24.75" hidden="false" customHeight="true" outlineLevel="0" collapsed="false">
      <c r="A477" s="0"/>
      <c r="B477" s="0"/>
      <c r="C477" s="1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s="21" customFormat="true" ht="33" hidden="false" customHeight="true" outlineLevel="0" collapsed="false">
      <c r="A478" s="0"/>
      <c r="B478" s="0"/>
      <c r="C478" s="1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s="21" customFormat="true" ht="21" hidden="false" customHeight="true" outlineLevel="0" collapsed="false">
      <c r="A479" s="0"/>
      <c r="B479" s="0"/>
      <c r="C479" s="1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s="21" customFormat="true" ht="21.75" hidden="false" customHeight="true" outlineLevel="0" collapsed="false">
      <c r="A480" s="0"/>
      <c r="B480" s="0"/>
      <c r="C480" s="1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s="21" customFormat="true" ht="18.75" hidden="false" customHeight="true" outlineLevel="0" collapsed="false">
      <c r="A481" s="0"/>
      <c r="B481" s="0"/>
      <c r="C481" s="1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s="21" customFormat="true" ht="31.5" hidden="false" customHeight="true" outlineLevel="0" collapsed="false">
      <c r="A482" s="0"/>
      <c r="B482" s="0"/>
      <c r="C482" s="1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s="21" customFormat="true" ht="34.5" hidden="false" customHeight="true" outlineLevel="0" collapsed="false">
      <c r="A483" s="0"/>
      <c r="B483" s="0"/>
      <c r="C483" s="1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s="21" customFormat="true" ht="31.5" hidden="false" customHeight="true" outlineLevel="0" collapsed="false">
      <c r="A484" s="0"/>
      <c r="B484" s="0"/>
      <c r="C484" s="1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s="21" customFormat="true" ht="36.75" hidden="false" customHeight="true" outlineLevel="0" collapsed="false">
      <c r="A485" s="0"/>
      <c r="B485" s="0"/>
      <c r="C485" s="1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s="21" customFormat="true" ht="34.5" hidden="false" customHeight="true" outlineLevel="0" collapsed="false">
      <c r="A486" s="0"/>
      <c r="B486" s="0"/>
      <c r="C486" s="1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s="69" customFormat="true" ht="75.75" hidden="false" customHeight="true" outlineLevel="0" collapsed="false">
      <c r="A487" s="0"/>
      <c r="B487" s="0"/>
      <c r="C487" s="1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s="21" customFormat="true" ht="67.5" hidden="false" customHeight="true" outlineLevel="0" collapsed="false">
      <c r="A488" s="0"/>
      <c r="B488" s="0"/>
      <c r="C488" s="1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s="21" customFormat="true" ht="30.75" hidden="false" customHeight="true" outlineLevel="0" collapsed="false">
      <c r="A489" s="0"/>
      <c r="B489" s="0"/>
      <c r="C489" s="1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s="21" customFormat="true" ht="27" hidden="false" customHeight="true" outlineLevel="0" collapsed="false">
      <c r="A490" s="0"/>
      <c r="B490" s="0"/>
      <c r="C490" s="1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s="21" customFormat="true" ht="12.75" hidden="false" customHeight="false" outlineLevel="0" collapsed="false">
      <c r="A491" s="0"/>
      <c r="B491" s="0"/>
      <c r="C491" s="1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s="21" customFormat="true" ht="66" hidden="false" customHeight="true" outlineLevel="0" collapsed="false">
      <c r="A492" s="0"/>
      <c r="B492" s="0"/>
      <c r="C492" s="1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s="21" customFormat="true" ht="65.25" hidden="false" customHeight="true" outlineLevel="0" collapsed="false">
      <c r="A493" s="0"/>
      <c r="B493" s="0"/>
      <c r="C493" s="1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s="21" customFormat="true" ht="12.75" hidden="false" customHeight="false" outlineLevel="0" collapsed="false">
      <c r="A494" s="0"/>
      <c r="B494" s="0"/>
      <c r="C494" s="1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s="21" customFormat="true" ht="12.75" hidden="false" customHeight="false" outlineLevel="0" collapsed="false">
      <c r="A495" s="0"/>
      <c r="B495" s="0"/>
      <c r="C495" s="1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s="74" customFormat="true" ht="89.25" hidden="false" customHeight="true" outlineLevel="0" collapsed="false">
      <c r="A496" s="0"/>
      <c r="B496" s="0"/>
      <c r="C496" s="1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s="21" customFormat="true" ht="12.75" hidden="false" customHeight="false" outlineLevel="0" collapsed="false">
      <c r="A497" s="0"/>
      <c r="B497" s="0"/>
      <c r="C497" s="1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s="75" customFormat="true" ht="12.75" hidden="false" customHeight="false" outlineLevel="0" collapsed="false">
      <c r="A498" s="0"/>
      <c r="B498" s="0"/>
      <c r="C498" s="1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627" customFormat="false" ht="6.75" hidden="false" customHeight="tru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8" customFormat="false" ht="5.25" hidden="false" customHeight="true" outlineLevel="0" collapsed="false"/>
  </sheetData>
  <mergeCells count="2">
    <mergeCell ref="A3:O3"/>
    <mergeCell ref="A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7:34:28Z</dcterms:created>
  <dc:creator>Admin</dc:creator>
  <dc:description/>
  <dc:language>en-US</dc:language>
  <cp:lastModifiedBy>PK111</cp:lastModifiedBy>
  <cp:lastPrinted>2021-03-11T10:27:22Z</cp:lastPrinted>
  <dcterms:modified xsi:type="dcterms:W3CDTF">2023-02-09T06:23:21Z</dcterms:modified>
  <cp:revision>0</cp:revision>
  <dc:subject/>
  <dc:title/>
</cp:coreProperties>
</file>