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№ 2</t>
  </si>
  <si>
    <t xml:space="preserve">к решению Совета народных депутатов </t>
  </si>
  <si>
    <t xml:space="preserve">от 26.12.2023 г. № 197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</t>
  </si>
  <si>
    <t xml:space="preserve">2025 г</t>
  </si>
  <si>
    <t xml:space="preserve">2026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69" activeCellId="0" sqref="A1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61730.7</v>
      </c>
      <c r="D12" s="10" t="n">
        <f aca="false">D13+D47</f>
        <v>43612.8</v>
      </c>
      <c r="E12" s="10" t="n">
        <f aca="false">E13+E47</f>
        <v>52799.7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20213</v>
      </c>
      <c r="D13" s="10" t="n">
        <f aca="false">D14+D19+D22+D30+D33+D37+D41+D44</f>
        <v>20586</v>
      </c>
      <c r="E13" s="10" t="n">
        <f aca="false">E14+E19+E22+E30+E33+E37+E41+E44</f>
        <v>20924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201</v>
      </c>
      <c r="D14" s="10" t="n">
        <f aca="false">D15</f>
        <v>1286</v>
      </c>
      <c r="E14" s="10" t="n">
        <f aca="false">E15</f>
        <v>1375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201</v>
      </c>
      <c r="D15" s="10" t="n">
        <f aca="false">D16+D17+D18</f>
        <v>1286</v>
      </c>
      <c r="E15" s="10" t="n">
        <f aca="false">E16+E17+E18</f>
        <v>1375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59</v>
      </c>
      <c r="D16" s="12" t="n">
        <v>1240</v>
      </c>
      <c r="E16" s="12" t="n">
        <v>1325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1002</v>
      </c>
      <c r="D19" s="14" t="n">
        <f aca="false">D20</f>
        <v>1044</v>
      </c>
      <c r="E19" s="14" t="n">
        <f aca="false">E20</f>
        <v>1086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1002</v>
      </c>
      <c r="D20" s="14" t="n">
        <f aca="false">D21</f>
        <v>1044</v>
      </c>
      <c r="E20" s="14" t="n">
        <f aca="false">E21</f>
        <v>1086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1002</v>
      </c>
      <c r="D21" s="13" t="n">
        <v>1044</v>
      </c>
      <c r="E21" s="13" t="n">
        <v>1086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7834</v>
      </c>
      <c r="D22" s="14" t="n">
        <f aca="false">D23+D25</f>
        <v>18079</v>
      </c>
      <c r="E22" s="14" t="n">
        <f aca="false">E23+E25</f>
        <v>18284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822</v>
      </c>
      <c r="D23" s="15" t="n">
        <f aca="false">D24</f>
        <v>3939</v>
      </c>
      <c r="E23" s="15" t="n">
        <f aca="false">E24</f>
        <v>4016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822</v>
      </c>
      <c r="D24" s="13" t="n">
        <v>3939</v>
      </c>
      <c r="E24" s="13" t="n">
        <v>4016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4012</v>
      </c>
      <c r="D25" s="15" t="n">
        <f aca="false">D26+D28</f>
        <v>14140</v>
      </c>
      <c r="E25" s="15" t="n">
        <f aca="false">E26+E28</f>
        <v>14268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8808</v>
      </c>
      <c r="D26" s="15" t="n">
        <f aca="false">D27</f>
        <v>8832</v>
      </c>
      <c r="E26" s="15" t="n">
        <f aca="false">E27</f>
        <v>885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8808</v>
      </c>
      <c r="D27" s="13" t="n">
        <v>8832</v>
      </c>
      <c r="E27" s="13" t="n">
        <v>885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04</v>
      </c>
      <c r="D28" s="16" t="n">
        <f aca="false">D29</f>
        <v>5308</v>
      </c>
      <c r="E28" s="16" t="n">
        <f aca="false">E29</f>
        <v>5412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04</v>
      </c>
      <c r="D29" s="13" t="n">
        <v>5308</v>
      </c>
      <c r="E29" s="13" t="n">
        <v>5412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26</v>
      </c>
      <c r="D30" s="14" t="n">
        <f aca="false">D31</f>
        <v>27</v>
      </c>
      <c r="E30" s="14" t="n">
        <f aca="false">E31</f>
        <v>29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26</v>
      </c>
      <c r="D31" s="14" t="n">
        <f aca="false">D32</f>
        <v>27</v>
      </c>
      <c r="E31" s="14" t="n">
        <f aca="false">E32</f>
        <v>29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26</v>
      </c>
      <c r="D32" s="13" t="n">
        <v>27</v>
      </c>
      <c r="E32" s="13" t="n">
        <v>29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0" t="n">
        <f aca="false">C45</f>
        <v>150</v>
      </c>
      <c r="D44" s="30" t="n">
        <f aca="false">D45</f>
        <v>150</v>
      </c>
      <c r="E44" s="30" t="n">
        <f aca="false">E45</f>
        <v>150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0" t="n">
        <f aca="false">C46</f>
        <v>150</v>
      </c>
      <c r="D45" s="30" t="n">
        <f aca="false">D46</f>
        <v>150</v>
      </c>
      <c r="E45" s="30" t="n">
        <f aca="false">E46</f>
        <v>150</v>
      </c>
    </row>
    <row r="46" customFormat="false" ht="30" hidden="false" customHeight="true" outlineLevel="0" collapsed="false">
      <c r="A46" s="33" t="s">
        <v>81</v>
      </c>
      <c r="B46" s="33" t="s">
        <v>82</v>
      </c>
      <c r="C46" s="31" t="n">
        <v>150</v>
      </c>
      <c r="D46" s="31" t="n">
        <v>150</v>
      </c>
      <c r="E46" s="31" t="n">
        <v>150</v>
      </c>
    </row>
    <row r="47" customFormat="false" ht="21" hidden="false" customHeight="true" outlineLevel="0" collapsed="false">
      <c r="A47" s="34" t="s">
        <v>83</v>
      </c>
      <c r="B47" s="34" t="s">
        <v>84</v>
      </c>
      <c r="C47" s="21" t="n">
        <f aca="false">C48+C70</f>
        <v>41517.7</v>
      </c>
      <c r="D47" s="21" t="n">
        <f aca="false">D48+D70</f>
        <v>23026.8</v>
      </c>
      <c r="E47" s="21" t="n">
        <f aca="false">E48+E70</f>
        <v>31875.7</v>
      </c>
    </row>
    <row r="48" customFormat="false" ht="75" hidden="false" customHeight="true" outlineLevel="0" collapsed="false">
      <c r="A48" s="34" t="s">
        <v>85</v>
      </c>
      <c r="B48" s="34" t="s">
        <v>86</v>
      </c>
      <c r="C48" s="21" t="n">
        <f aca="false">C49+C58+C61+C53</f>
        <v>41517.7</v>
      </c>
      <c r="D48" s="21" t="n">
        <f aca="false">D49+D58+D61+D56+D54</f>
        <v>23026.8</v>
      </c>
      <c r="E48" s="21" t="n">
        <f aca="false">E49+E58+E61+E56+E54</f>
        <v>31875.7</v>
      </c>
    </row>
    <row r="49" customFormat="false" ht="61.5" hidden="false" customHeight="true" outlineLevel="0" collapsed="false">
      <c r="A49" s="34" t="s">
        <v>87</v>
      </c>
      <c r="B49" s="34" t="s">
        <v>88</v>
      </c>
      <c r="C49" s="21" t="n">
        <f aca="false">C50</f>
        <v>4076.3</v>
      </c>
      <c r="D49" s="21" t="n">
        <f aca="false">D50</f>
        <v>3833.8</v>
      </c>
      <c r="E49" s="21" t="n">
        <f aca="false">E50</f>
        <v>3987.8</v>
      </c>
    </row>
    <row r="50" customFormat="false" ht="31.5" hidden="false" customHeight="false" outlineLevel="0" collapsed="false">
      <c r="A50" s="34" t="s">
        <v>89</v>
      </c>
      <c r="B50" s="34" t="s">
        <v>90</v>
      </c>
      <c r="C50" s="21" t="n">
        <f aca="false">C51+C52</f>
        <v>4076.3</v>
      </c>
      <c r="D50" s="21" t="n">
        <f aca="false">D51+D52</f>
        <v>3833.8</v>
      </c>
      <c r="E50" s="21" t="n">
        <f aca="false">E51+E52</f>
        <v>3987.8</v>
      </c>
    </row>
    <row r="51" customFormat="false" ht="47.25" hidden="false" customHeight="true" outlineLevel="0" collapsed="false">
      <c r="A51" s="33" t="s">
        <v>91</v>
      </c>
      <c r="B51" s="33" t="s">
        <v>92</v>
      </c>
      <c r="C51" s="31" t="n">
        <v>2320</v>
      </c>
      <c r="D51" s="31" t="n">
        <v>2017.1</v>
      </c>
      <c r="E51" s="31" t="n">
        <v>2092.1</v>
      </c>
    </row>
    <row r="52" customFormat="false" ht="28.5" hidden="false" customHeight="true" outlineLevel="0" collapsed="false">
      <c r="A52" s="33" t="s">
        <v>93</v>
      </c>
      <c r="B52" s="33" t="s">
        <v>94</v>
      </c>
      <c r="C52" s="35" t="n">
        <v>1756.3</v>
      </c>
      <c r="D52" s="35" t="n">
        <v>1816.7</v>
      </c>
      <c r="E52" s="35" t="n">
        <v>1895.7</v>
      </c>
    </row>
    <row r="53" customFormat="false" ht="47.25" hidden="false" customHeight="true" outlineLevel="0" collapsed="false">
      <c r="A53" s="34" t="s">
        <v>95</v>
      </c>
      <c r="B53" s="34" t="s">
        <v>96</v>
      </c>
      <c r="C53" s="36" t="n">
        <f aca="false">C54+C56</f>
        <v>7853.2</v>
      </c>
      <c r="D53" s="36" t="n">
        <f aca="false">D54+D56</f>
        <v>0</v>
      </c>
      <c r="E53" s="36" t="n">
        <f aca="false">E54+E56</f>
        <v>0</v>
      </c>
    </row>
    <row r="54" customFormat="false" ht="50.25" hidden="false" customHeight="true" outlineLevel="0" collapsed="false">
      <c r="A54" s="34" t="s">
        <v>97</v>
      </c>
      <c r="B54" s="34" t="s">
        <v>98</v>
      </c>
      <c r="C54" s="28" t="n">
        <f aca="false">C55</f>
        <v>5630.7</v>
      </c>
      <c r="D54" s="28" t="n">
        <f aca="false">D55</f>
        <v>0</v>
      </c>
      <c r="E54" s="28" t="n">
        <f aca="false">E55</f>
        <v>0</v>
      </c>
    </row>
    <row r="55" customFormat="false" ht="28.5" hidden="false" customHeight="true" outlineLevel="0" collapsed="false">
      <c r="A55" s="33" t="s">
        <v>99</v>
      </c>
      <c r="B55" s="33" t="s">
        <v>100</v>
      </c>
      <c r="C55" s="35" t="n">
        <v>5630.7</v>
      </c>
      <c r="D55" s="35" t="n">
        <v>0</v>
      </c>
      <c r="E55" s="35" t="n">
        <v>0</v>
      </c>
    </row>
    <row r="56" customFormat="false" ht="47.25" hidden="false" customHeight="true" outlineLevel="0" collapsed="false">
      <c r="A56" s="34" t="s">
        <v>101</v>
      </c>
      <c r="B56" s="34" t="s">
        <v>102</v>
      </c>
      <c r="C56" s="28" t="n">
        <f aca="false">C57</f>
        <v>2222.5</v>
      </c>
      <c r="D56" s="28" t="n">
        <f aca="false">D57</f>
        <v>0</v>
      </c>
      <c r="E56" s="28" t="n">
        <f aca="false">E57</f>
        <v>0</v>
      </c>
    </row>
    <row r="57" customFormat="false" ht="39.75" hidden="false" customHeight="true" outlineLevel="0" collapsed="false">
      <c r="A57" s="33" t="s">
        <v>103</v>
      </c>
      <c r="B57" s="33" t="s">
        <v>104</v>
      </c>
      <c r="C57" s="31" t="n">
        <v>2222.5</v>
      </c>
      <c r="D57" s="31" t="n">
        <v>0</v>
      </c>
      <c r="E57" s="31" t="n">
        <v>0</v>
      </c>
    </row>
    <row r="58" customFormat="false" ht="55.5" hidden="false" customHeight="true" outlineLevel="0" collapsed="false">
      <c r="A58" s="34" t="s">
        <v>105</v>
      </c>
      <c r="B58" s="34" t="s">
        <v>106</v>
      </c>
      <c r="C58" s="21" t="n">
        <f aca="false">C59</f>
        <v>340</v>
      </c>
      <c r="D58" s="21" t="n">
        <f aca="false">D59</f>
        <v>374.6</v>
      </c>
      <c r="E58" s="21" t="n">
        <f aca="false">E59</f>
        <v>409.7</v>
      </c>
    </row>
    <row r="59" customFormat="false" ht="69.75" hidden="false" customHeight="true" outlineLevel="0" collapsed="false">
      <c r="A59" s="37" t="s">
        <v>107</v>
      </c>
      <c r="B59" s="33" t="s">
        <v>108</v>
      </c>
      <c r="C59" s="38" t="n">
        <f aca="false">C60</f>
        <v>340</v>
      </c>
      <c r="D59" s="38" t="n">
        <f aca="false">D60</f>
        <v>374.6</v>
      </c>
      <c r="E59" s="38" t="n">
        <f aca="false">E60</f>
        <v>409.7</v>
      </c>
    </row>
    <row r="60" customFormat="false" ht="63" hidden="false" customHeight="true" outlineLevel="0" collapsed="false">
      <c r="A60" s="33" t="s">
        <v>109</v>
      </c>
      <c r="B60" s="33" t="s">
        <v>110</v>
      </c>
      <c r="C60" s="31" t="n">
        <v>340</v>
      </c>
      <c r="D60" s="31" t="n">
        <v>374.6</v>
      </c>
      <c r="E60" s="31" t="n">
        <v>409.7</v>
      </c>
    </row>
    <row r="61" customFormat="false" ht="21.75" hidden="false" customHeight="true" outlineLevel="0" collapsed="false">
      <c r="A61" s="34" t="s">
        <v>111</v>
      </c>
      <c r="B61" s="34" t="s">
        <v>112</v>
      </c>
      <c r="C61" s="21" t="n">
        <f aca="false">C64+C62+C68+C66</f>
        <v>29248.2</v>
      </c>
      <c r="D61" s="21" t="n">
        <f aca="false">D64+D62+D68+D66</f>
        <v>18818.4</v>
      </c>
      <c r="E61" s="21" t="n">
        <f aca="false">E64+E62+E68+E66</f>
        <v>27478.2</v>
      </c>
    </row>
    <row r="62" customFormat="false" ht="118.5" hidden="false" customHeight="true" outlineLevel="0" collapsed="false">
      <c r="A62" s="34" t="s">
        <v>113</v>
      </c>
      <c r="B62" s="34" t="s">
        <v>114</v>
      </c>
      <c r="C62" s="21" t="n">
        <f aca="false">C63</f>
        <v>3197.1</v>
      </c>
      <c r="D62" s="21" t="n">
        <f aca="false">D63</f>
        <v>3485</v>
      </c>
      <c r="E62" s="21" t="n">
        <f aca="false">E63</f>
        <v>3556.5</v>
      </c>
    </row>
    <row r="63" customFormat="false" ht="98.25" hidden="false" customHeight="true" outlineLevel="0" collapsed="false">
      <c r="A63" s="33" t="s">
        <v>115</v>
      </c>
      <c r="B63" s="33" t="s">
        <v>116</v>
      </c>
      <c r="C63" s="35" t="n">
        <v>3197.1</v>
      </c>
      <c r="D63" s="35" t="n">
        <v>3485</v>
      </c>
      <c r="E63" s="35" t="n">
        <v>3556.5</v>
      </c>
    </row>
    <row r="64" customFormat="false" ht="15" hidden="true" customHeight="true" outlineLevel="0" collapsed="false">
      <c r="A64" s="34"/>
      <c r="B64" s="34"/>
      <c r="C64" s="21"/>
    </row>
    <row r="65" customFormat="false" ht="30.75" hidden="true" customHeight="true" outlineLevel="0" collapsed="false">
      <c r="A65" s="33"/>
      <c r="B65" s="33"/>
      <c r="C65" s="31"/>
    </row>
    <row r="66" customFormat="false" ht="14.25" hidden="true" customHeight="true" outlineLevel="0" collapsed="false">
      <c r="A66" s="33" t="s">
        <v>117</v>
      </c>
      <c r="B66" s="34" t="s">
        <v>118</v>
      </c>
      <c r="C66" s="28" t="n">
        <f aca="false">C67</f>
        <v>0</v>
      </c>
    </row>
    <row r="67" customFormat="false" ht="28.5" hidden="true" customHeight="true" outlineLevel="0" collapsed="false">
      <c r="A67" s="33" t="s">
        <v>119</v>
      </c>
      <c r="B67" s="33" t="s">
        <v>120</v>
      </c>
      <c r="C67" s="31" t="n">
        <v>0</v>
      </c>
    </row>
    <row r="68" customFormat="false" ht="33" hidden="false" customHeight="true" outlineLevel="0" collapsed="false">
      <c r="A68" s="34" t="s">
        <v>121</v>
      </c>
      <c r="B68" s="34" t="s">
        <v>122</v>
      </c>
      <c r="C68" s="39" t="n">
        <f aca="false">C69</f>
        <v>26051.1</v>
      </c>
      <c r="D68" s="39" t="n">
        <f aca="false">D69</f>
        <v>15333.4</v>
      </c>
      <c r="E68" s="39" t="n">
        <f aca="false">E69</f>
        <v>23921.7</v>
      </c>
    </row>
    <row r="69" customFormat="false" ht="51" hidden="false" customHeight="true" outlineLevel="0" collapsed="false">
      <c r="A69" s="33" t="s">
        <v>123</v>
      </c>
      <c r="B69" s="33" t="s">
        <v>124</v>
      </c>
      <c r="C69" s="40" t="n">
        <v>26051.1</v>
      </c>
      <c r="D69" s="41" t="n">
        <v>15333.4</v>
      </c>
      <c r="E69" s="41" t="n">
        <v>23921.7</v>
      </c>
    </row>
    <row r="70" customFormat="false" ht="15.75" hidden="true" customHeight="true" outlineLevel="0" collapsed="false">
      <c r="A70" s="42" t="s">
        <v>125</v>
      </c>
      <c r="B70" s="42" t="s">
        <v>126</v>
      </c>
      <c r="C70" s="43" t="n">
        <f aca="false">C71</f>
        <v>0</v>
      </c>
    </row>
    <row r="71" customFormat="false" ht="17.25" hidden="true" customHeight="true" outlineLevel="0" collapsed="false">
      <c r="A71" s="44" t="s">
        <v>127</v>
      </c>
      <c r="B71" s="44" t="s">
        <v>128</v>
      </c>
      <c r="C71" s="43" t="n">
        <f aca="false">C72</f>
        <v>0</v>
      </c>
    </row>
    <row r="72" customFormat="false" ht="31.5" hidden="true" customHeight="true" outlineLevel="0" collapsed="false">
      <c r="A72" s="44" t="s">
        <v>129</v>
      </c>
      <c r="B72" s="44" t="s">
        <v>128</v>
      </c>
      <c r="C72" s="44" t="n">
        <v>0</v>
      </c>
    </row>
    <row r="74" customFormat="false" ht="12.75" hidden="false" customHeight="false" outlineLevel="0" collapsed="false">
      <c r="D74" s="45" t="n">
        <v>0.025</v>
      </c>
      <c r="E74" s="46" t="n">
        <v>0.05</v>
      </c>
    </row>
    <row r="76" customFormat="false" ht="12.75" hidden="false" customHeight="false" outlineLevel="0" collapsed="false">
      <c r="D76" s="47" t="n">
        <f aca="false">(D13+D50)*2.5%</f>
        <v>610.495</v>
      </c>
      <c r="E76" s="47" t="n">
        <f aca="false">(E13+E50)*5%</f>
        <v>1245.59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3-12-26T09:57:22Z</cp:lastPrinted>
  <dcterms:modified xsi:type="dcterms:W3CDTF">2023-12-26T09:57:29Z</dcterms:modified>
  <cp:revision>0</cp:revision>
  <dc:subject/>
  <dc:title/>
</cp:coreProperties>
</file>